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высоты золоотвала" sheetId="1" state="visible" r:id="rId2"/>
    <sheet name="График Н=f(T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График зависимости W=f(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пределение высоты золоотвала'!$D$9:$D$27</c:f>
              <c:numCache>
                <c:formatCode>General</c:formatCode>
                <c:ptCount val="19"/>
                <c:pt idx="0">
                  <c:v>1565015</c:v>
                </c:pt>
                <c:pt idx="1">
                  <c:v>3302346.66666667</c:v>
                </c:pt>
                <c:pt idx="2">
                  <c:v>7329960</c:v>
                </c:pt>
                <c:pt idx="3">
                  <c:v>12154840</c:v>
                </c:pt>
                <c:pt idx="4">
                  <c:v>17848986.6666667</c:v>
                </c:pt>
                <c:pt idx="5">
                  <c:v>24484400</c:v>
                </c:pt>
                <c:pt idx="6">
                  <c:v>28177581.6666667</c:v>
                </c:pt>
                <c:pt idx="7">
                  <c:v>32133080</c:v>
                </c:pt>
                <c:pt idx="8">
                  <c:v>36359895</c:v>
                </c:pt>
                <c:pt idx="9">
                  <c:v>40867026.6666667</c:v>
                </c:pt>
                <c:pt idx="10">
                  <c:v>45663475</c:v>
                </c:pt>
                <c:pt idx="11">
                  <c:v>50758240</c:v>
                </c:pt>
                <c:pt idx="12">
                  <c:v>56160321.6666667</c:v>
                </c:pt>
                <c:pt idx="13">
                  <c:v>61878720</c:v>
                </c:pt>
                <c:pt idx="14">
                  <c:v>67922435</c:v>
                </c:pt>
                <c:pt idx="15">
                  <c:v>74300466.6666667</c:v>
                </c:pt>
                <c:pt idx="16">
                  <c:v>81021815</c:v>
                </c:pt>
                <c:pt idx="17">
                  <c:v>88095480</c:v>
                </c:pt>
                <c:pt idx="18">
                  <c:v>95530461.6666667</c:v>
                </c:pt>
              </c:numCache>
            </c:numRef>
          </c:xVal>
          <c:yVal>
            <c:numRef>
              <c:f>'Определение высоты золоотвала'!$A$9:$A$27</c:f>
              <c:numCache>
                <c:formatCode>General</c:formatCode>
                <c:ptCount val="19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</c:numCache>
            </c:numRef>
          </c:yVal>
          <c:smooth val="1"/>
        </c:ser>
        <c:axId val="98657527"/>
        <c:axId val="84245407"/>
      </c:scatterChart>
      <c:valAx>
        <c:axId val="98657527"/>
        <c:scaling>
          <c:orientation val="minMax"/>
          <c:max val="1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Объём пирамиды W, 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5407"/>
        <c:crossesAt val="0"/>
        <c:crossBetween val="midCat"/>
      </c:valAx>
      <c:valAx>
        <c:axId val="8424540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ысота пирамиды  H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7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зависимости Н=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График Н=f(T)'!$A$3:$A$5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xVal>
          <c:yVal>
            <c:numRef>
              <c:f>'График Н=f(T)'!$B$3:$B$5</c:f>
              <c:numCache>
                <c:formatCode>General</c:formatCode>
                <c:ptCount val="3"/>
                <c:pt idx="0">
                  <c:v>0</c:v>
                </c:pt>
                <c:pt idx="1">
                  <c:v>69.3</c:v>
                </c:pt>
                <c:pt idx="2">
                  <c:v>105</c:v>
                </c:pt>
              </c:numCache>
            </c:numRef>
          </c:yVal>
          <c:smooth val="1"/>
        </c:ser>
        <c:axId val="44119241"/>
        <c:axId val="55837196"/>
      </c:scatterChart>
      <c:valAx>
        <c:axId val="4411924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ремя Т, 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7196"/>
        <c:crossesAt val="0"/>
        <c:crossBetween val="midCat"/>
      </c:valAx>
      <c:valAx>
        <c:axId val="558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ысота Н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92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240</xdr:colOff>
      <xdr:row>6</xdr:row>
      <xdr:rowOff>18720</xdr:rowOff>
    </xdr:from>
    <xdr:to>
      <xdr:col>16</xdr:col>
      <xdr:colOff>31968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506040" y="990360"/>
        <a:ext cx="7120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2</xdr:row>
      <xdr:rowOff>9360</xdr:rowOff>
    </xdr:from>
    <xdr:to>
      <xdr:col>10</xdr:col>
      <xdr:colOff>58896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2253600" y="333360"/>
        <a:ext cx="47170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n">
        <f aca="false">9799*A3</f>
        <v>0</v>
      </c>
      <c r="C3" s="0" t="n">
        <f aca="false">36*A3*A3</f>
        <v>0</v>
      </c>
      <c r="D3" s="0" t="n">
        <f aca="false">(A3*(889114+B3+C3))/3</f>
        <v>0</v>
      </c>
    </row>
    <row r="4" customFormat="false" ht="12.75" hidden="false" customHeight="false" outlineLevel="0" collapsed="false">
      <c r="B4" s="0" t="n">
        <f aca="false">9799*A4</f>
        <v>0</v>
      </c>
      <c r="C4" s="0" t="n">
        <f aca="false">36*A4*A4</f>
        <v>0</v>
      </c>
      <c r="D4" s="0" t="n">
        <f aca="false">(A4*(889114+B4+C4))/3</f>
        <v>0</v>
      </c>
    </row>
    <row r="5" customFormat="false" ht="12.75" hidden="false" customHeight="false" outlineLevel="0" collapsed="false">
      <c r="B5" s="0" t="n">
        <f aca="false">9799*A5</f>
        <v>0</v>
      </c>
      <c r="C5" s="0" t="n">
        <f aca="false">36*A5*A5</f>
        <v>0</v>
      </c>
      <c r="D5" s="0" t="n">
        <f aca="false">(A5*(889114+B5+C5))/3</f>
        <v>0</v>
      </c>
    </row>
    <row r="6" customFormat="false" ht="12.75" hidden="false" customHeight="false" outlineLevel="0" collapsed="false">
      <c r="B6" s="0" t="n">
        <f aca="false">9799*A6</f>
        <v>0</v>
      </c>
      <c r="C6" s="0" t="n">
        <f aca="false">36*A6*A6</f>
        <v>0</v>
      </c>
      <c r="D6" s="0" t="n">
        <f aca="false">(A6*(889114+B6+C6))/3</f>
        <v>0</v>
      </c>
    </row>
    <row r="7" customFormat="false" ht="12.75" hidden="false" customHeight="false" outlineLevel="0" collapsed="false">
      <c r="B7" s="0" t="n">
        <f aca="false">9799*A7</f>
        <v>0</v>
      </c>
      <c r="C7" s="0" t="n">
        <f aca="false">36*A7*A7</f>
        <v>0</v>
      </c>
      <c r="D7" s="0" t="n">
        <f aca="false">(A7*(889114+B7+C7))/3</f>
        <v>0</v>
      </c>
    </row>
    <row r="8" customFormat="false" ht="12.75" hidden="false" customHeight="false" outlineLevel="0" collapsed="false">
      <c r="A8" s="0" t="n">
        <v>0</v>
      </c>
      <c r="B8" s="0" t="n">
        <f aca="false">9799*A8</f>
        <v>0</v>
      </c>
      <c r="C8" s="0" t="n">
        <f aca="false">36*A8*A8</f>
        <v>0</v>
      </c>
      <c r="D8" s="0" t="n">
        <f aca="false">(A8*(889114+B8+C8))/3</f>
        <v>0</v>
      </c>
    </row>
    <row r="9" customFormat="false" ht="12.75" hidden="false" customHeight="false" outlineLevel="0" collapsed="false">
      <c r="A9" s="0" t="n">
        <v>5</v>
      </c>
      <c r="B9" s="0" t="n">
        <f aca="false">9799*A9</f>
        <v>48995</v>
      </c>
      <c r="C9" s="0" t="n">
        <f aca="false">36*A9*A9</f>
        <v>900</v>
      </c>
      <c r="D9" s="0" t="n">
        <f aca="false">(A9*(889114+B9+C9))/3</f>
        <v>1565015</v>
      </c>
    </row>
    <row r="10" customFormat="false" ht="12.75" hidden="false" customHeight="false" outlineLevel="0" collapsed="false">
      <c r="A10" s="0" t="n">
        <v>10</v>
      </c>
      <c r="B10" s="0" t="n">
        <f aca="false">9799*A10</f>
        <v>97990</v>
      </c>
      <c r="C10" s="0" t="n">
        <f aca="false">36*A10*A10</f>
        <v>3600</v>
      </c>
      <c r="D10" s="0" t="n">
        <f aca="false">(A10*(889114+B10+C10))/3</f>
        <v>3302346.66666667</v>
      </c>
    </row>
    <row r="11" customFormat="false" ht="12.75" hidden="false" customHeight="false" outlineLevel="0" collapsed="false">
      <c r="A11" s="0" t="n">
        <v>20</v>
      </c>
      <c r="B11" s="0" t="n">
        <f aca="false">9799*A11</f>
        <v>195980</v>
      </c>
      <c r="C11" s="0" t="n">
        <f aca="false">36*A11*A11</f>
        <v>14400</v>
      </c>
      <c r="D11" s="0" t="n">
        <f aca="false">(A11*(889114+B11+C11))/3</f>
        <v>7329960</v>
      </c>
    </row>
    <row r="12" customFormat="false" ht="12.75" hidden="false" customHeight="false" outlineLevel="0" collapsed="false">
      <c r="A12" s="0" t="n">
        <v>30</v>
      </c>
      <c r="B12" s="0" t="n">
        <f aca="false">9799*A12</f>
        <v>293970</v>
      </c>
      <c r="C12" s="0" t="n">
        <f aca="false">36*A12*A12</f>
        <v>32400</v>
      </c>
      <c r="D12" s="0" t="n">
        <f aca="false">(A12*(889114+B12+C12))/3</f>
        <v>12154840</v>
      </c>
    </row>
    <row r="13" customFormat="false" ht="12.75" hidden="false" customHeight="false" outlineLevel="0" collapsed="false">
      <c r="A13" s="0" t="n">
        <v>40</v>
      </c>
      <c r="B13" s="0" t="n">
        <f aca="false">9799*A13</f>
        <v>391960</v>
      </c>
      <c r="C13" s="0" t="n">
        <f aca="false">36*A13*A13</f>
        <v>57600</v>
      </c>
      <c r="D13" s="0" t="n">
        <f aca="false">(A13*(889114+B13+C13))/3</f>
        <v>17848986.6666667</v>
      </c>
    </row>
    <row r="14" customFormat="false" ht="12.75" hidden="false" customHeight="false" outlineLevel="0" collapsed="false">
      <c r="A14" s="0" t="n">
        <v>50</v>
      </c>
      <c r="B14" s="0" t="n">
        <f aca="false">9799*A14</f>
        <v>489950</v>
      </c>
      <c r="C14" s="0" t="n">
        <f aca="false">36*A14*A14</f>
        <v>90000</v>
      </c>
      <c r="D14" s="0" t="n">
        <f aca="false">(A14*(889114+B14+C14))/3</f>
        <v>24484400</v>
      </c>
    </row>
    <row r="15" customFormat="false" ht="12.75" hidden="false" customHeight="false" outlineLevel="0" collapsed="false">
      <c r="A15" s="0" t="n">
        <f aca="false">A14+5</f>
        <v>55</v>
      </c>
      <c r="B15" s="0" t="n">
        <f aca="false">9799*A15</f>
        <v>538945</v>
      </c>
      <c r="C15" s="0" t="n">
        <f aca="false">36*A15*A15</f>
        <v>108900</v>
      </c>
      <c r="D15" s="0" t="n">
        <f aca="false">(A15*(889114+B15+C15))/3</f>
        <v>28177581.6666667</v>
      </c>
    </row>
    <row r="16" customFormat="false" ht="12.75" hidden="false" customHeight="false" outlineLevel="0" collapsed="false">
      <c r="A16" s="0" t="n">
        <f aca="false">A15+5</f>
        <v>60</v>
      </c>
      <c r="B16" s="0" t="n">
        <f aca="false">9799*A16</f>
        <v>587940</v>
      </c>
      <c r="C16" s="0" t="n">
        <f aca="false">36*A16*A16</f>
        <v>129600</v>
      </c>
      <c r="D16" s="0" t="n">
        <f aca="false">(A16*(889114+B16+C16))/3</f>
        <v>32133080</v>
      </c>
    </row>
    <row r="17" customFormat="false" ht="12.75" hidden="false" customHeight="false" outlineLevel="0" collapsed="false">
      <c r="A17" s="0" t="n">
        <f aca="false">A16+5</f>
        <v>65</v>
      </c>
      <c r="B17" s="0" t="n">
        <f aca="false">9799*A17</f>
        <v>636935</v>
      </c>
      <c r="C17" s="0" t="n">
        <f aca="false">36*A17*A17</f>
        <v>152100</v>
      </c>
      <c r="D17" s="0" t="n">
        <f aca="false">(A17*(889114+B17+C17))/3</f>
        <v>36359895</v>
      </c>
    </row>
    <row r="18" customFormat="false" ht="12.75" hidden="false" customHeight="false" outlineLevel="0" collapsed="false">
      <c r="A18" s="0" t="n">
        <f aca="false">A17+5</f>
        <v>70</v>
      </c>
      <c r="B18" s="0" t="n">
        <f aca="false">9799*A18</f>
        <v>685930</v>
      </c>
      <c r="C18" s="0" t="n">
        <f aca="false">36*A18*A18</f>
        <v>176400</v>
      </c>
      <c r="D18" s="0" t="n">
        <f aca="false">(A18*(889114+B18+C18))/3</f>
        <v>40867026.6666667</v>
      </c>
    </row>
    <row r="19" customFormat="false" ht="12.75" hidden="false" customHeight="false" outlineLevel="0" collapsed="false">
      <c r="A19" s="0" t="n">
        <f aca="false">A18+5</f>
        <v>75</v>
      </c>
      <c r="B19" s="0" t="n">
        <f aca="false">9799*A19</f>
        <v>734925</v>
      </c>
      <c r="C19" s="0" t="n">
        <f aca="false">36*A19*A19</f>
        <v>202500</v>
      </c>
      <c r="D19" s="0" t="n">
        <f aca="false">(A19*(889114+B19+C19))/3</f>
        <v>45663475</v>
      </c>
    </row>
    <row r="20" customFormat="false" ht="12.75" hidden="false" customHeight="false" outlineLevel="0" collapsed="false">
      <c r="A20" s="0" t="n">
        <f aca="false">A19+5</f>
        <v>80</v>
      </c>
      <c r="B20" s="0" t="n">
        <f aca="false">9799*A20</f>
        <v>783920</v>
      </c>
      <c r="C20" s="0" t="n">
        <f aca="false">36*A20*A20</f>
        <v>230400</v>
      </c>
      <c r="D20" s="0" t="n">
        <f aca="false">(A20*(889114+B20+C20))/3</f>
        <v>50758240</v>
      </c>
    </row>
    <row r="21" customFormat="false" ht="12.75" hidden="false" customHeight="false" outlineLevel="0" collapsed="false">
      <c r="A21" s="0" t="n">
        <f aca="false">A20+5</f>
        <v>85</v>
      </c>
      <c r="B21" s="0" t="n">
        <f aca="false">9799*A21</f>
        <v>832915</v>
      </c>
      <c r="C21" s="0" t="n">
        <f aca="false">36*A21*A21</f>
        <v>260100</v>
      </c>
      <c r="D21" s="0" t="n">
        <f aca="false">(A21*(889114+B21+C21))/3</f>
        <v>56160321.6666667</v>
      </c>
    </row>
    <row r="22" customFormat="false" ht="12.75" hidden="false" customHeight="false" outlineLevel="0" collapsed="false">
      <c r="A22" s="0" t="n">
        <f aca="false">A21+5</f>
        <v>90</v>
      </c>
      <c r="B22" s="0" t="n">
        <f aca="false">9799*A22</f>
        <v>881910</v>
      </c>
      <c r="C22" s="0" t="n">
        <f aca="false">36*A22*A22</f>
        <v>291600</v>
      </c>
      <c r="D22" s="0" t="n">
        <f aca="false">(A22*(889114+B22+C22))/3</f>
        <v>61878720</v>
      </c>
    </row>
    <row r="23" customFormat="false" ht="12.75" hidden="false" customHeight="false" outlineLevel="0" collapsed="false">
      <c r="A23" s="0" t="n">
        <f aca="false">A22+5</f>
        <v>95</v>
      </c>
      <c r="B23" s="0" t="n">
        <f aca="false">9799*A23</f>
        <v>930905</v>
      </c>
      <c r="C23" s="0" t="n">
        <f aca="false">36*A23*A23</f>
        <v>324900</v>
      </c>
      <c r="D23" s="0" t="n">
        <f aca="false">(A23*(889114+B23+C23))/3</f>
        <v>67922435</v>
      </c>
    </row>
    <row r="24" customFormat="false" ht="12.75" hidden="false" customHeight="false" outlineLevel="0" collapsed="false">
      <c r="A24" s="0" t="n">
        <f aca="false">A23+5</f>
        <v>100</v>
      </c>
      <c r="B24" s="0" t="n">
        <f aca="false">9799*A24</f>
        <v>979900</v>
      </c>
      <c r="C24" s="0" t="n">
        <f aca="false">36*A24*A24</f>
        <v>360000</v>
      </c>
      <c r="D24" s="0" t="n">
        <f aca="false">(A24*(889114+B24+C24))/3</f>
        <v>74300466.6666667</v>
      </c>
    </row>
    <row r="25" customFormat="false" ht="12.75" hidden="false" customHeight="false" outlineLevel="0" collapsed="false">
      <c r="A25" s="0" t="n">
        <f aca="false">A24+5</f>
        <v>105</v>
      </c>
      <c r="B25" s="0" t="n">
        <f aca="false">9799*A25</f>
        <v>1028895</v>
      </c>
      <c r="C25" s="0" t="n">
        <f aca="false">36*A25*A25</f>
        <v>396900</v>
      </c>
      <c r="D25" s="0" t="n">
        <f aca="false">(A25*(889114+B25+C25))/3</f>
        <v>81021815</v>
      </c>
    </row>
    <row r="26" customFormat="false" ht="12.75" hidden="false" customHeight="false" outlineLevel="0" collapsed="false">
      <c r="A26" s="0" t="n">
        <f aca="false">A25+5</f>
        <v>110</v>
      </c>
      <c r="B26" s="0" t="n">
        <f aca="false">9799*A26</f>
        <v>1077890</v>
      </c>
      <c r="C26" s="0" t="n">
        <f aca="false">36*A26*A26</f>
        <v>435600</v>
      </c>
      <c r="D26" s="0" t="n">
        <f aca="false">(A26*(889114+B26+C26))/3</f>
        <v>88095480</v>
      </c>
    </row>
    <row r="27" customFormat="false" ht="12.75" hidden="false" customHeight="false" outlineLevel="0" collapsed="false">
      <c r="A27" s="0" t="n">
        <v>115</v>
      </c>
      <c r="B27" s="0" t="n">
        <f aca="false">9799*A27</f>
        <v>1126885</v>
      </c>
      <c r="C27" s="0" t="n">
        <f aca="false">36*A27*A27</f>
        <v>476100</v>
      </c>
      <c r="D27" s="0" t="n">
        <f aca="false">(A27*(889114+B27+C27))/3</f>
        <v>95530461.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10</v>
      </c>
      <c r="B4" s="0" t="n">
        <v>69.3</v>
      </c>
    </row>
    <row r="5" customFormat="false" ht="12.75" hidden="false" customHeight="false" outlineLevel="0" collapsed="false">
      <c r="A5" s="0" t="n">
        <v>20</v>
      </c>
      <c r="B5" s="0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Осокин Евгений Александрович</cp:lastModifiedBy>
  <cp:lastPrinted>1999-06-02T15:40:39Z</cp:lastPrinted>
  <cp:revision>0</cp:revision>
  <dc:subject/>
  <dc:title/>
</cp:coreProperties>
</file>