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 2-3" sheetId="1" state="visible" r:id="rId2"/>
    <sheet name="Таблица 2-4" sheetId="2" state="visible" r:id="rId3"/>
    <sheet name="Таблица 2-5" sheetId="3" state="visible" r:id="rId4"/>
    <sheet name="Таблица 3-1" sheetId="4" state="visible" r:id="rId5"/>
    <sheet name="Таблица 4-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"/>
    <numFmt numFmtId="167" formatCode="0.0"/>
    <numFmt numFmtId="168" formatCode="0.0000"/>
    <numFmt numFmtId="169" formatCode="0.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6" min="4" style="0" width="4.56"/>
    <col collapsed="false" customWidth="true" hidden="false" outlineLevel="0" max="7" min="7" style="0" width="4.99"/>
    <col collapsed="false" customWidth="true" hidden="false" outlineLevel="0" max="8" min="8" style="0" width="6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4" customFormat="false" ht="12.75" hidden="false" customHeight="false" outlineLevel="0" collapsed="false">
      <c r="A4" s="0" t="n">
        <v>1</v>
      </c>
      <c r="B4" s="0" t="n">
        <v>7.02</v>
      </c>
      <c r="C4" s="1" t="n">
        <f aca="false">(12.5+2.8*B4)*B4</f>
        <v>225.73512</v>
      </c>
      <c r="D4" s="1" t="n">
        <f aca="false">95/C4</f>
        <v>0.42084723015187</v>
      </c>
      <c r="E4" s="1" t="n">
        <f aca="false">B4+0.056*D4*D4</f>
        <v>7.02991829390308</v>
      </c>
    </row>
    <row r="5" customFormat="false" ht="12.75" hidden="false" customHeight="false" outlineLevel="0" collapsed="false">
      <c r="C5" s="1"/>
      <c r="D5" s="1"/>
      <c r="E5" s="1"/>
      <c r="F5" s="1" t="n">
        <f aca="false">E4-E6</f>
        <v>0.139335800987357</v>
      </c>
      <c r="G5" s="0" t="n">
        <f aca="false">(B4+B6)/2</f>
        <v>6.95</v>
      </c>
      <c r="H5" s="1" t="n">
        <f aca="false">(12.5+2.8*G5)*G5</f>
        <v>222.122</v>
      </c>
      <c r="I5" s="1" t="n">
        <f aca="false">95/H5</f>
        <v>0.427692889493162</v>
      </c>
      <c r="J5" s="1" t="n">
        <f aca="false">G5*5.946+12.5</f>
        <v>53.8247</v>
      </c>
      <c r="K5" s="1" t="n">
        <f aca="false">H5/J5</f>
        <v>4.12676707905478</v>
      </c>
      <c r="L5" s="1" t="n">
        <f aca="false">POWER(K5,1/6)/0.022</f>
        <v>57.5677132928105</v>
      </c>
      <c r="M5" s="2" t="n">
        <f aca="false">I5*I5/(K5*L5*L5)</f>
        <v>1.33750725155497E-005</v>
      </c>
      <c r="N5" s="3" t="n">
        <f aca="false">F5/(0.000038-M5)</f>
        <v>5658.32330167642</v>
      </c>
      <c r="O5" s="1" t="n">
        <f aca="false">N5</f>
        <v>5658.32330167642</v>
      </c>
    </row>
    <row r="6" customFormat="false" ht="12.75" hidden="false" customHeight="false" outlineLevel="0" collapsed="false">
      <c r="A6" s="0" t="n">
        <v>2</v>
      </c>
      <c r="B6" s="0" t="n">
        <v>6.88</v>
      </c>
      <c r="C6" s="1" t="n">
        <f aca="false">(12.5+2.8*B6)*B6</f>
        <v>218.53632</v>
      </c>
      <c r="D6" s="1" t="n">
        <f aca="false">95/C6</f>
        <v>0.434710349291138</v>
      </c>
      <c r="E6" s="1" t="n">
        <f aca="false">B6+0.056*D6*D6</f>
        <v>6.89058249291573</v>
      </c>
      <c r="F6" s="1"/>
      <c r="H6" s="1"/>
      <c r="I6" s="1"/>
      <c r="J6" s="1"/>
      <c r="K6" s="1"/>
      <c r="L6" s="1"/>
      <c r="M6" s="2"/>
      <c r="N6" s="3"/>
    </row>
    <row r="7" customFormat="false" ht="12.75" hidden="false" customHeight="false" outlineLevel="0" collapsed="false">
      <c r="C7" s="1"/>
      <c r="D7" s="1"/>
      <c r="E7" s="1"/>
      <c r="F7" s="1" t="n">
        <f aca="false">E6-E8</f>
        <v>0.139278521989523</v>
      </c>
      <c r="G7" s="0" t="n">
        <f aca="false">(B6+B8)/2</f>
        <v>6.81</v>
      </c>
      <c r="H7" s="1" t="n">
        <f aca="false">(12.5+2.8*G7)*G7</f>
        <v>214.97808</v>
      </c>
      <c r="I7" s="1" t="n">
        <f aca="false">95/H7</f>
        <v>0.441905518925464</v>
      </c>
      <c r="J7" s="1" t="n">
        <f aca="false">G7*5.946+12.5</f>
        <v>52.99226</v>
      </c>
      <c r="K7" s="1" t="n">
        <f aca="false">H7/J7</f>
        <v>4.05678263202966</v>
      </c>
      <c r="L7" s="1" t="n">
        <f aca="false">POWER(K7,1/6)/0.022</f>
        <v>57.4038395960429</v>
      </c>
      <c r="M7" s="2" t="n">
        <f aca="false">I7*I7/(K7*L7*L7)</f>
        <v>1.46081502897537E-005</v>
      </c>
      <c r="N7" s="3" t="n">
        <f aca="false">F7/(0.000038-M7)</f>
        <v>5954.14743659689</v>
      </c>
      <c r="O7" s="1" t="n">
        <f aca="false">O5+N7</f>
        <v>11612.4707382733</v>
      </c>
    </row>
    <row r="8" customFormat="false" ht="12.75" hidden="false" customHeight="false" outlineLevel="0" collapsed="false">
      <c r="A8" s="0" t="n">
        <v>3</v>
      </c>
      <c r="B8" s="0" t="n">
        <v>6.74</v>
      </c>
      <c r="C8" s="1" t="n">
        <f aca="false">(12.5+2.8*B8)*B8</f>
        <v>211.44728</v>
      </c>
      <c r="D8" s="1" t="n">
        <f aca="false">95/C8</f>
        <v>0.449284568711406</v>
      </c>
      <c r="E8" s="1" t="n">
        <f aca="false">B8+0.056*D8*D8</f>
        <v>6.7513039709262</v>
      </c>
      <c r="F8" s="1"/>
      <c r="H8" s="1"/>
      <c r="I8" s="1"/>
      <c r="J8" s="1"/>
      <c r="K8" s="1"/>
      <c r="L8" s="1"/>
      <c r="M8" s="2"/>
      <c r="N8" s="3"/>
    </row>
    <row r="9" customFormat="false" ht="12.75" hidden="false" customHeight="false" outlineLevel="0" collapsed="false">
      <c r="C9" s="1"/>
      <c r="D9" s="1"/>
      <c r="E9" s="1"/>
      <c r="F9" s="1" t="n">
        <f aca="false">E8-E10</f>
        <v>0.139215133429389</v>
      </c>
      <c r="G9" s="0" t="n">
        <f aca="false">(B8+B10)/2</f>
        <v>6.67</v>
      </c>
      <c r="H9" s="1" t="n">
        <f aca="false">(12.5+2.8*G9)*G9</f>
        <v>207.94392</v>
      </c>
      <c r="I9" s="1" t="n">
        <f aca="false">95/H9</f>
        <v>0.456853944082616</v>
      </c>
      <c r="J9" s="1" t="n">
        <f aca="false">G9*5.946+12.5</f>
        <v>52.15982</v>
      </c>
      <c r="K9" s="1" t="n">
        <f aca="false">H9/J9</f>
        <v>3.98666866565107</v>
      </c>
      <c r="L9" s="1" t="n">
        <f aca="false">POWER(K9,1/6)/0.022</f>
        <v>57.2372829473727</v>
      </c>
      <c r="M9" s="2" t="n">
        <f aca="false">I9*I9/(K9*L9*L9)</f>
        <v>1.5980361343143E-005</v>
      </c>
      <c r="N9" s="3" t="n">
        <f aca="false">F9/(0.000038-M9)</f>
        <v>6322.31689170049</v>
      </c>
      <c r="O9" s="1" t="n">
        <f aca="false">O7+N9</f>
        <v>17934.7876299738</v>
      </c>
    </row>
    <row r="10" customFormat="false" ht="12.75" hidden="false" customHeight="false" outlineLevel="0" collapsed="false">
      <c r="A10" s="0" t="n">
        <v>4</v>
      </c>
      <c r="B10" s="0" t="n">
        <v>6.6</v>
      </c>
      <c r="C10" s="1" t="n">
        <f aca="false">(12.5+2.8*B10)*B10</f>
        <v>204.468</v>
      </c>
      <c r="D10" s="1" t="n">
        <f aca="false">95/C10</f>
        <v>0.464620380695268</v>
      </c>
      <c r="E10" s="1" t="n">
        <f aca="false">B10+0.056*D10*D10</f>
        <v>6.61208883749682</v>
      </c>
      <c r="F10" s="1"/>
      <c r="H10" s="1"/>
      <c r="I10" s="1"/>
      <c r="J10" s="1"/>
      <c r="K10" s="1"/>
      <c r="L10" s="1"/>
      <c r="M10" s="2"/>
      <c r="N10" s="3"/>
    </row>
    <row r="11" customFormat="false" ht="12.75" hidden="false" customHeight="false" outlineLevel="0" collapsed="false">
      <c r="C11" s="1"/>
      <c r="D11" s="1"/>
      <c r="E11" s="1"/>
      <c r="F11" s="1" t="n">
        <f aca="false">E10-E12</f>
        <v>0.139144851377084</v>
      </c>
      <c r="G11" s="0" t="n">
        <f aca="false">(B10+B12)/2</f>
        <v>6.53</v>
      </c>
      <c r="H11" s="1" t="n">
        <f aca="false">(12.5+2.8*G11)*G11</f>
        <v>201.01952</v>
      </c>
      <c r="I11" s="1" t="n">
        <f aca="false">95/H11</f>
        <v>0.472590920523539</v>
      </c>
      <c r="J11" s="1" t="n">
        <f aca="false">G11*5.946+12.5</f>
        <v>51.32738</v>
      </c>
      <c r="K11" s="1" t="n">
        <f aca="false">H11/J11</f>
        <v>3.91641887818938</v>
      </c>
      <c r="L11" s="1" t="n">
        <f aca="false">POWER(K11,1/6)/0.022</f>
        <v>57.0679372538172</v>
      </c>
      <c r="M11" s="2" t="n">
        <f aca="false">I11*I11/(K11*L11*L11)</f>
        <v>1.75104481748839E-005</v>
      </c>
      <c r="N11" s="3" t="n">
        <f aca="false">F11/(0.000038-M11)</f>
        <v>6791.01488235192</v>
      </c>
      <c r="O11" s="1" t="n">
        <f aca="false">O9+N11</f>
        <v>24725.8025123257</v>
      </c>
    </row>
    <row r="12" customFormat="false" ht="12.75" hidden="false" customHeight="false" outlineLevel="0" collapsed="false">
      <c r="A12" s="0" t="n">
        <v>5</v>
      </c>
      <c r="B12" s="0" t="n">
        <v>6.46</v>
      </c>
      <c r="C12" s="1" t="n">
        <f aca="false">(12.5+2.8*B12)*B12</f>
        <v>197.59848</v>
      </c>
      <c r="D12" s="1" t="n">
        <f aca="false">95/C12</f>
        <v>0.480772929022531</v>
      </c>
      <c r="E12" s="1" t="n">
        <f aca="false">B12+0.056*D12*D12</f>
        <v>6.47294398611973</v>
      </c>
      <c r="F12" s="1"/>
      <c r="H12" s="1"/>
      <c r="I12" s="1"/>
      <c r="J12" s="1"/>
      <c r="K12" s="1"/>
      <c r="L12" s="1"/>
      <c r="M12" s="2"/>
      <c r="N12" s="3"/>
    </row>
    <row r="13" customFormat="false" ht="12.75" hidden="false" customHeight="false" outlineLevel="0" collapsed="false">
      <c r="C13" s="1"/>
      <c r="D13" s="1"/>
      <c r="E13" s="1"/>
      <c r="F13" s="1" t="n">
        <f aca="false">E12-E14</f>
        <v>0.13906677333269</v>
      </c>
      <c r="G13" s="0" t="n">
        <f aca="false">(B12+B14)/2</f>
        <v>6.39</v>
      </c>
      <c r="H13" s="1" t="n">
        <f aca="false">(12.5+2.8*G13)*G13</f>
        <v>194.20488</v>
      </c>
      <c r="I13" s="1" t="n">
        <f aca="false">95/H13</f>
        <v>0.489174113441434</v>
      </c>
      <c r="J13" s="1" t="n">
        <f aca="false">G13*5.946+12.5</f>
        <v>50.49494</v>
      </c>
      <c r="K13" s="1" t="n">
        <f aca="false">H13/J13</f>
        <v>3.84602655236346</v>
      </c>
      <c r="L13" s="1" t="n">
        <f aca="false">POWER(K13,1/6)/0.022</f>
        <v>56.8956895898092</v>
      </c>
      <c r="M13" s="2" t="n">
        <f aca="false">I13*I13/(K13*L13*L13)</f>
        <v>1.92201124331289E-005</v>
      </c>
      <c r="N13" s="3" t="n">
        <f aca="false">F13/(0.000038-M13)</f>
        <v>7405.09083654008</v>
      </c>
      <c r="O13" s="1" t="n">
        <f aca="false">O11+N13</f>
        <v>32130.8933488658</v>
      </c>
    </row>
    <row r="14" customFormat="false" ht="12.75" hidden="false" customHeight="false" outlineLevel="0" collapsed="false">
      <c r="A14" s="0" t="n">
        <v>6</v>
      </c>
      <c r="B14" s="0" t="n">
        <v>6.32</v>
      </c>
      <c r="C14" s="1" t="n">
        <f aca="false">(12.5+2.8*B14)*B14</f>
        <v>190.83872</v>
      </c>
      <c r="D14" s="1" t="n">
        <f aca="false">95/C14</f>
        <v>0.497802542377144</v>
      </c>
      <c r="E14" s="1" t="n">
        <f aca="false">B14+0.056*D14*D14</f>
        <v>6.33387721278704</v>
      </c>
      <c r="F14" s="1"/>
      <c r="H14" s="1"/>
      <c r="I14" s="1"/>
      <c r="J14" s="1"/>
      <c r="K14" s="1"/>
      <c r="L14" s="1"/>
      <c r="M14" s="2"/>
      <c r="N14" s="3"/>
    </row>
    <row r="15" customFormat="false" ht="12.75" hidden="false" customHeight="false" outlineLevel="0" collapsed="false">
      <c r="C15" s="1"/>
      <c r="D15" s="1"/>
      <c r="E15" s="1"/>
      <c r="F15" s="1" t="n">
        <f aca="false">E14-E16</f>
        <v>0.13897985741164</v>
      </c>
      <c r="G15" s="0" t="n">
        <f aca="false">(B14+B16)/2</f>
        <v>6.25</v>
      </c>
      <c r="H15" s="1" t="n">
        <f aca="false">(12.5+2.8*G15)*G15</f>
        <v>187.5</v>
      </c>
      <c r="I15" s="1" t="n">
        <f aca="false">95/H15</f>
        <v>0.506666666666667</v>
      </c>
      <c r="J15" s="1" t="n">
        <f aca="false">G15*5.946+12.5</f>
        <v>49.6625</v>
      </c>
      <c r="K15" s="1" t="n">
        <f aca="false">H15/J15</f>
        <v>3.77548452051347</v>
      </c>
      <c r="L15" s="1" t="n">
        <f aca="false">POWER(K15,1/6)/0.022</f>
        <v>56.7204195846271</v>
      </c>
      <c r="M15" s="2" t="n">
        <f aca="false">I15*I15/(K15*L15*L15)</f>
        <v>2.11345547476928E-005</v>
      </c>
      <c r="N15" s="3" t="n">
        <f aca="false">F15/(0.000038-M15)</f>
        <v>8240.50923841621</v>
      </c>
      <c r="O15" s="1" t="n">
        <f aca="false">O13+N15</f>
        <v>40371.402587282</v>
      </c>
    </row>
    <row r="16" customFormat="false" ht="12.75" hidden="false" customHeight="false" outlineLevel="0" collapsed="false">
      <c r="A16" s="0" t="n">
        <v>7</v>
      </c>
      <c r="B16" s="0" t="n">
        <v>6.18</v>
      </c>
      <c r="C16" s="1" t="n">
        <f aca="false">(12.5+2.8*B16)*B16</f>
        <v>184.18872</v>
      </c>
      <c r="D16" s="1" t="n">
        <f aca="false">95/C16</f>
        <v>0.515775341725595</v>
      </c>
      <c r="E16" s="1" t="n">
        <f aca="false">B16+0.056*D16*D16</f>
        <v>6.1948973553754</v>
      </c>
      <c r="F16" s="1"/>
      <c r="H16" s="1"/>
      <c r="I16" s="1"/>
      <c r="J16" s="1"/>
      <c r="K16" s="1"/>
      <c r="L16" s="1"/>
      <c r="M16" s="2"/>
      <c r="N16" s="3"/>
    </row>
    <row r="17" customFormat="false" ht="12.75" hidden="false" customHeight="false" outlineLevel="0" collapsed="false">
      <c r="C17" s="1"/>
      <c r="D17" s="1"/>
      <c r="E17" s="1"/>
      <c r="F17" s="1" t="n">
        <f aca="false">E16-E18</f>
        <v>0.138882897340836</v>
      </c>
      <c r="G17" s="0" t="n">
        <f aca="false">(B16+B18)/2</f>
        <v>6.11</v>
      </c>
      <c r="H17" s="1" t="n">
        <f aca="false">(12.5+2.8*G17)*G17</f>
        <v>180.90488</v>
      </c>
      <c r="I17" s="1" t="n">
        <f aca="false">95/H17</f>
        <v>0.525137851449889</v>
      </c>
      <c r="J17" s="1" t="n">
        <f aca="false">G17*5.946+12.5</f>
        <v>48.83006</v>
      </c>
      <c r="K17" s="1" t="n">
        <f aca="false">H17/J17</f>
        <v>3.70478512621119</v>
      </c>
      <c r="L17" s="1" t="n">
        <f aca="false">POWER(K17,1/6)/0.022</f>
        <v>56.5419987393296</v>
      </c>
      <c r="M17" s="2" t="n">
        <f aca="false">I17*I17/(K17*L17*L17)</f>
        <v>2.32831270693506E-005</v>
      </c>
      <c r="N17" s="3" t="n">
        <f aca="false">F17/(0.000038-M17)</f>
        <v>9436.98420141946</v>
      </c>
      <c r="O17" s="1" t="n">
        <f aca="false">O15+N17</f>
        <v>49808.3867887015</v>
      </c>
    </row>
    <row r="18" customFormat="false" ht="12.75" hidden="false" customHeight="false" outlineLevel="0" collapsed="false">
      <c r="A18" s="0" t="n">
        <v>8</v>
      </c>
      <c r="B18" s="0" t="n">
        <v>6.04</v>
      </c>
      <c r="C18" s="1" t="n">
        <f aca="false">(12.5+2.8*B18)*B18</f>
        <v>177.64848</v>
      </c>
      <c r="D18" s="1" t="n">
        <f aca="false">95/C18</f>
        <v>0.534763933809059</v>
      </c>
      <c r="E18" s="1" t="n">
        <f aca="false">B18+0.056*D18*D18</f>
        <v>6.05601445803456</v>
      </c>
      <c r="F18" s="1"/>
      <c r="H18" s="1"/>
      <c r="I18" s="1"/>
      <c r="J18" s="1"/>
      <c r="K18" s="1"/>
      <c r="L18" s="1"/>
      <c r="M18" s="2"/>
      <c r="N18" s="3"/>
    </row>
    <row r="19" customFormat="false" ht="12.75" hidden="false" customHeight="false" outlineLevel="0" collapsed="false">
      <c r="C19" s="1"/>
      <c r="D19" s="1"/>
      <c r="E19" s="1"/>
      <c r="F19" s="1" t="n">
        <f aca="false">E18-E20</f>
        <v>0.138774492308249</v>
      </c>
      <c r="G19" s="0" t="n">
        <f aca="false">(B18+B20)/2</f>
        <v>5.97</v>
      </c>
      <c r="H19" s="1" t="n">
        <f aca="false">(12.5+2.8*G19)*G19</f>
        <v>174.41952</v>
      </c>
      <c r="I19" s="1" t="n">
        <f aca="false">95/H19</f>
        <v>0.544663808271001</v>
      </c>
      <c r="J19" s="1" t="n">
        <f aca="false">G19*5.946+12.5</f>
        <v>47.99762</v>
      </c>
      <c r="K19" s="1" t="n">
        <f aca="false">H19/J19</f>
        <v>3.63392018187569</v>
      </c>
      <c r="L19" s="1" t="n">
        <f aca="false">POWER(K19,1/6)/0.022</f>
        <v>56.3602896632636</v>
      </c>
      <c r="M19" s="2" t="n">
        <f aca="false">I19*I19/(K19*L19*L19)</f>
        <v>2.57001240564266E-005</v>
      </c>
      <c r="N19" s="3" t="n">
        <f aca="false">F19/(0.000038-M19)</f>
        <v>11282.5928444228</v>
      </c>
      <c r="O19" s="1" t="n">
        <f aca="false">O17+N19</f>
        <v>61090.9796331242</v>
      </c>
    </row>
    <row r="20" customFormat="false" ht="12.75" hidden="false" customHeight="false" outlineLevel="0" collapsed="false">
      <c r="A20" s="0" t="n">
        <v>9</v>
      </c>
      <c r="B20" s="0" t="n">
        <v>5.9</v>
      </c>
      <c r="C20" s="1" t="n">
        <f aca="false">(12.5+2.8*B20)*B20</f>
        <v>171.218</v>
      </c>
      <c r="D20" s="1" t="n">
        <f aca="false">95/C20</f>
        <v>0.554848205212069</v>
      </c>
      <c r="E20" s="1" t="n">
        <f aca="false">B20+0.056*D20*D20</f>
        <v>5.91723996572632</v>
      </c>
      <c r="F20" s="1"/>
      <c r="H20" s="1"/>
      <c r="I20" s="1"/>
      <c r="J20" s="1"/>
      <c r="K20" s="1"/>
      <c r="L20" s="1"/>
      <c r="M20" s="2"/>
      <c r="N20" s="3"/>
    </row>
    <row r="21" customFormat="false" ht="12.75" hidden="false" customHeight="false" outlineLevel="0" collapsed="false">
      <c r="C21" s="1"/>
      <c r="D21" s="1"/>
      <c r="E21" s="1"/>
      <c r="F21" s="1" t="n">
        <f aca="false">E20-E22</f>
        <v>0.138653010462536</v>
      </c>
      <c r="G21" s="0" t="n">
        <f aca="false">(B20+B22)/2</f>
        <v>5.83</v>
      </c>
      <c r="H21" s="1" t="n">
        <f aca="false">(12.5+2.8*G21)*G21</f>
        <v>168.04392</v>
      </c>
      <c r="I21" s="1" t="n">
        <f aca="false">95/H21</f>
        <v>0.565328397480849</v>
      </c>
      <c r="J21" s="1" t="n">
        <f aca="false">G21*5.946+12.5</f>
        <v>47.16518</v>
      </c>
      <c r="K21" s="1" t="n">
        <f aca="false">H21/J21</f>
        <v>3.56288092190044</v>
      </c>
      <c r="L21" s="1" t="n">
        <f aca="false">POWER(K21,1/6)/0.022</f>
        <v>56.175145218545</v>
      </c>
      <c r="M21" s="2" t="n">
        <f aca="false">I21*I21/(K21*L21*L21)</f>
        <v>2.8425747082268E-005</v>
      </c>
      <c r="N21" s="3" t="n">
        <f aca="false">F21/(0.000038-M21)</f>
        <v>14481.8620997305</v>
      </c>
      <c r="O21" s="1" t="n">
        <f aca="false">O19+N21</f>
        <v>75572.8417328547</v>
      </c>
    </row>
    <row r="22" customFormat="false" ht="12.75" hidden="false" customHeight="false" outlineLevel="0" collapsed="false">
      <c r="A22" s="0" t="n">
        <v>10</v>
      </c>
      <c r="B22" s="0" t="n">
        <v>5.76</v>
      </c>
      <c r="C22" s="1" t="n">
        <f aca="false">(12.5+2.8*B22)*B22</f>
        <v>164.89728</v>
      </c>
      <c r="D22" s="1" t="n">
        <f aca="false">95/C22</f>
        <v>0.576116234300529</v>
      </c>
      <c r="E22" s="1" t="n">
        <f aca="false">B22+0.056*D22*D22</f>
        <v>5.77858695526378</v>
      </c>
      <c r="F22" s="1"/>
      <c r="H22" s="1"/>
      <c r="I22" s="1"/>
      <c r="J22" s="1"/>
      <c r="K22" s="1"/>
      <c r="L22" s="1"/>
      <c r="M22" s="2"/>
      <c r="N22" s="3"/>
    </row>
    <row r="23" customFormat="false" ht="12.75" hidden="false" customHeight="false" outlineLevel="0" collapsed="false">
      <c r="C23" s="1"/>
      <c r="D23" s="1"/>
      <c r="E23" s="1"/>
      <c r="F23" s="1" t="n">
        <f aca="false">E22-E24</f>
        <v>0.138516544542072</v>
      </c>
      <c r="G23" s="0" t="n">
        <f aca="false">(B22+B24)/2</f>
        <v>5.69</v>
      </c>
      <c r="H23" s="1" t="n">
        <f aca="false">(12.5+2.8*G23)*G23</f>
        <v>161.77808</v>
      </c>
      <c r="I23" s="1" t="n">
        <f aca="false">95/H23</f>
        <v>0.587224177713075</v>
      </c>
      <c r="J23" s="1" t="n">
        <f aca="false">G23*5.946+12.5</f>
        <v>46.33274</v>
      </c>
      <c r="K23" s="1" t="n">
        <f aca="false">H23/J23</f>
        <v>3.49165795072771</v>
      </c>
      <c r="L23" s="1" t="n">
        <f aca="false">POWER(K23,1/6)/0.022</f>
        <v>55.9864075589292</v>
      </c>
      <c r="M23" s="2" t="n">
        <f aca="false">I23*I23/(K23*L23*L23)</f>
        <v>3.15072835501002E-005</v>
      </c>
      <c r="N23" s="3" t="n">
        <f aca="false">F23/(0.000038-M23)</f>
        <v>21334.1435146471</v>
      </c>
      <c r="O23" s="1" t="n">
        <f aca="false">O21+N23</f>
        <v>96906.9852475018</v>
      </c>
    </row>
    <row r="24" customFormat="false" ht="12.75" hidden="false" customHeight="false" outlineLevel="0" collapsed="false">
      <c r="A24" s="0" t="n">
        <v>11</v>
      </c>
      <c r="B24" s="0" t="n">
        <v>5.62</v>
      </c>
      <c r="C24" s="1" t="n">
        <f aca="false">(12.5+2.8*B24)*B24</f>
        <v>158.68632</v>
      </c>
      <c r="D24" s="1" t="n">
        <f aca="false">95/C24</f>
        <v>0.598665341788757</v>
      </c>
      <c r="E24" s="1" t="n">
        <f aca="false">B24+0.056*D24*D24</f>
        <v>5.64007041072171</v>
      </c>
      <c r="H24" s="1"/>
    </row>
    <row r="25" customFormat="false" ht="12.75" hidden="false" customHeight="false" outlineLevel="0" collapsed="false">
      <c r="E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3" style="0" width="5.56"/>
    <col collapsed="false" customWidth="true" hidden="false" outlineLevel="0" max="6" min="5" style="0" width="4.56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6.56"/>
  </cols>
  <sheetData>
    <row r="4" customFormat="false" ht="12.75" hidden="false" customHeight="false" outlineLevel="0" collapsed="false">
      <c r="A4" s="0" t="n">
        <v>1</v>
      </c>
      <c r="B4" s="0" t="n">
        <v>0.66</v>
      </c>
      <c r="C4" s="1" t="n">
        <f aca="false">(12.5+2.8*B4)*B4</f>
        <v>9.46968</v>
      </c>
      <c r="D4" s="1" t="n">
        <f aca="false">95/C4</f>
        <v>10.0320179773762</v>
      </c>
      <c r="E4" s="1" t="n">
        <f aca="false">B4+0.056*D4*D4</f>
        <v>6.29591754311038</v>
      </c>
    </row>
    <row r="5" customFormat="false" ht="12.75" hidden="false" customHeight="false" outlineLevel="0" collapsed="false">
      <c r="C5" s="1"/>
      <c r="D5" s="1"/>
      <c r="E5" s="1"/>
      <c r="F5" s="1" t="n">
        <f aca="false">E4-E6</f>
        <v>1.42396283252429</v>
      </c>
      <c r="G5" s="0" t="n">
        <f aca="false">(B4+B6)/2</f>
        <v>0.709</v>
      </c>
      <c r="H5" s="1" t="n">
        <f aca="false">(12.5+2.8*G5)*G5</f>
        <v>10.2700068</v>
      </c>
      <c r="I5" s="1" t="n">
        <f aca="false">95/H5</f>
        <v>9.25023730266664</v>
      </c>
      <c r="J5" s="1" t="n">
        <f aca="false">F5*5.946+12.5</f>
        <v>20.9668830021894</v>
      </c>
      <c r="K5" s="1" t="n">
        <f aca="false">H5/J5</f>
        <v>0.489820389560412</v>
      </c>
      <c r="L5" s="1" t="n">
        <f aca="false">POWER(K5,1/6)/0.022</f>
        <v>40.3568068016826</v>
      </c>
      <c r="M5" s="4" t="n">
        <f aca="false">I5*I5/(K5*L5*L5)</f>
        <v>0.107259383747701</v>
      </c>
      <c r="N5" s="1" t="n">
        <f aca="false">F5/(M5-0.00015)</f>
        <v>13.294473207674</v>
      </c>
      <c r="O5" s="1" t="n">
        <f aca="false">N5</f>
        <v>13.294473207674</v>
      </c>
    </row>
    <row r="6" customFormat="false" ht="12.75" hidden="false" customHeight="false" outlineLevel="0" collapsed="false">
      <c r="A6" s="0" t="n">
        <v>2</v>
      </c>
      <c r="B6" s="0" t="n">
        <v>0.758</v>
      </c>
      <c r="C6" s="1" t="n">
        <f aca="false">(12.5+2.8*B6)*B6</f>
        <v>11.0837792</v>
      </c>
      <c r="D6" s="1" t="n">
        <f aca="false">95/C6</f>
        <v>8.57108376897295</v>
      </c>
      <c r="E6" s="1" t="n">
        <f aca="false">B6+0.056*D6*D6</f>
        <v>4.87195471058609</v>
      </c>
      <c r="F6" s="1"/>
      <c r="H6" s="1"/>
      <c r="I6" s="1"/>
      <c r="J6" s="1"/>
      <c r="K6" s="1"/>
      <c r="L6" s="1"/>
      <c r="M6" s="4"/>
      <c r="N6" s="1"/>
    </row>
    <row r="7" customFormat="false" ht="12.75" hidden="false" customHeight="false" outlineLevel="0" collapsed="false">
      <c r="C7" s="1"/>
      <c r="D7" s="1"/>
      <c r="E7" s="1"/>
      <c r="F7" s="1" t="n">
        <f aca="false">E6-E8</f>
        <v>0.90780639776719</v>
      </c>
      <c r="G7" s="0" t="n">
        <f aca="false">(B6+B8)/2</f>
        <v>0.807</v>
      </c>
      <c r="H7" s="1" t="n">
        <f aca="false">(12.5+2.8*G7)*G7</f>
        <v>11.9109972</v>
      </c>
      <c r="I7" s="1" t="n">
        <f aca="false">95/H7</f>
        <v>7.97582254489994</v>
      </c>
      <c r="J7" s="1" t="n">
        <f aca="false">F7*5.946+12.5</f>
        <v>17.8978168411237</v>
      </c>
      <c r="K7" s="1" t="n">
        <f aca="false">H7/J7</f>
        <v>0.665500005153264</v>
      </c>
      <c r="L7" s="1" t="n">
        <f aca="false">POWER(K7,1/6)/0.022</f>
        <v>42.4719299824965</v>
      </c>
      <c r="M7" s="4" t="n">
        <f aca="false">I7*I7/(K7*L7*L7)</f>
        <v>0.0529906088581619</v>
      </c>
      <c r="N7" s="1" t="n">
        <f aca="false">F7/(M7-0.00015)</f>
        <v>17.1800896580125</v>
      </c>
      <c r="O7" s="1" t="n">
        <f aca="false">O5+N7</f>
        <v>30.4745628656865</v>
      </c>
    </row>
    <row r="8" customFormat="false" ht="12.75" hidden="false" customHeight="false" outlineLevel="0" collapsed="false">
      <c r="A8" s="0" t="n">
        <v>3</v>
      </c>
      <c r="B8" s="0" t="n">
        <v>0.856</v>
      </c>
      <c r="C8" s="1" t="n">
        <f aca="false">(12.5+2.8*B8)*B8</f>
        <v>12.7516608</v>
      </c>
      <c r="D8" s="1" t="n">
        <f aca="false">95/C8</f>
        <v>7.45000996262385</v>
      </c>
      <c r="E8" s="1" t="n">
        <f aca="false">B8+0.056*D8*D8</f>
        <v>3.9641483128189</v>
      </c>
      <c r="F8" s="1"/>
      <c r="H8" s="1"/>
      <c r="I8" s="1"/>
      <c r="J8" s="1"/>
      <c r="K8" s="1"/>
      <c r="L8" s="1"/>
      <c r="M8" s="4"/>
      <c r="N8" s="1"/>
    </row>
    <row r="9" customFormat="false" ht="12.75" hidden="false" customHeight="false" outlineLevel="0" collapsed="false">
      <c r="C9" s="1"/>
      <c r="D9" s="1"/>
      <c r="E9" s="1"/>
      <c r="F9" s="1" t="n">
        <f aca="false">E8-E10</f>
        <v>0.597474441684709</v>
      </c>
      <c r="G9" s="0" t="n">
        <f aca="false">(B8+B10)/2</f>
        <v>0.905</v>
      </c>
      <c r="H9" s="1" t="n">
        <f aca="false">(12.5+2.8*G9)*G9</f>
        <v>13.60577</v>
      </c>
      <c r="I9" s="1" t="n">
        <f aca="false">95/H9</f>
        <v>6.98233176071623</v>
      </c>
      <c r="J9" s="1" t="n">
        <f aca="false">F9*5.946+12.5</f>
        <v>16.0525830302573</v>
      </c>
      <c r="K9" s="1" t="n">
        <f aca="false">H9/J9</f>
        <v>0.847575120736313</v>
      </c>
      <c r="L9" s="1" t="n">
        <f aca="false">POWER(K9,1/6)/0.022</f>
        <v>44.2188067802909</v>
      </c>
      <c r="M9" s="4" t="n">
        <f aca="false">I9*I9/(K9*L9*L9)</f>
        <v>0.0294177004748199</v>
      </c>
      <c r="N9" s="1" t="n">
        <f aca="false">F9/(M9-0.00015)</f>
        <v>20.4141231457093</v>
      </c>
      <c r="O9" s="1" t="n">
        <f aca="false">O7+N9</f>
        <v>50.8886860113958</v>
      </c>
    </row>
    <row r="10" customFormat="false" ht="12.75" hidden="false" customHeight="false" outlineLevel="0" collapsed="false">
      <c r="A10" s="0" t="n">
        <v>4</v>
      </c>
      <c r="B10" s="0" t="n">
        <v>0.954</v>
      </c>
      <c r="C10" s="1" t="n">
        <f aca="false">(12.5+2.8*B10)*B10</f>
        <v>14.4733248</v>
      </c>
      <c r="D10" s="1" t="n">
        <f aca="false">95/C10</f>
        <v>6.56379935590197</v>
      </c>
      <c r="E10" s="1" t="n">
        <f aca="false">B10+0.056*D10*D10</f>
        <v>3.36667387113419</v>
      </c>
      <c r="F10" s="1"/>
      <c r="H10" s="1"/>
      <c r="I10" s="1"/>
      <c r="J10" s="1"/>
      <c r="K10" s="1"/>
      <c r="L10" s="1"/>
      <c r="M10" s="4"/>
      <c r="N10" s="1"/>
    </row>
    <row r="11" customFormat="false" ht="12.75" hidden="false" customHeight="false" outlineLevel="0" collapsed="false">
      <c r="C11" s="1"/>
      <c r="D11" s="1"/>
      <c r="E11" s="1"/>
      <c r="F11" s="1" t="n">
        <f aca="false">E10-E12</f>
        <v>0.400443551374061</v>
      </c>
      <c r="G11" s="0" t="n">
        <f aca="false">(B10+B12)/2</f>
        <v>1.003</v>
      </c>
      <c r="H11" s="1" t="n">
        <f aca="false">(12.5+2.8*G11)*G11</f>
        <v>15.3543252</v>
      </c>
      <c r="I11" s="1" t="n">
        <f aca="false">95/H11</f>
        <v>6.18718170694991</v>
      </c>
      <c r="J11" s="1" t="n">
        <f aca="false">F11*5.946+12.5</f>
        <v>14.8810373564702</v>
      </c>
      <c r="K11" s="1" t="n">
        <f aca="false">H11/J11</f>
        <v>1.03180476146873</v>
      </c>
      <c r="L11" s="1" t="n">
        <f aca="false">POWER(K11,1/6)/0.022</f>
        <v>45.6923583108428</v>
      </c>
      <c r="M11" s="4" t="n">
        <f aca="false">I11*I11/(K11*L11*L11)</f>
        <v>0.0177705580470267</v>
      </c>
      <c r="N11" s="1" t="n">
        <f aca="false">F11/(M11-0.00015)</f>
        <v>22.7259290145826</v>
      </c>
      <c r="O11" s="1" t="n">
        <f aca="false">O9+N11</f>
        <v>73.6146150259784</v>
      </c>
    </row>
    <row r="12" customFormat="false" ht="12.75" hidden="false" customHeight="false" outlineLevel="0" collapsed="false">
      <c r="A12" s="0" t="n">
        <v>5</v>
      </c>
      <c r="B12" s="0" t="n">
        <v>1.052</v>
      </c>
      <c r="C12" s="1" t="n">
        <f aca="false">(12.5+2.8*B12)*B12</f>
        <v>16.2487712</v>
      </c>
      <c r="D12" s="1" t="n">
        <f aca="false">95/C12</f>
        <v>5.84659595674533</v>
      </c>
      <c r="E12" s="1" t="n">
        <f aca="false">B12+0.056*D12*D12</f>
        <v>2.96623031976013</v>
      </c>
      <c r="F12" s="1"/>
      <c r="H12" s="1"/>
      <c r="I12" s="1"/>
      <c r="J12" s="1"/>
      <c r="K12" s="1"/>
      <c r="L12" s="1"/>
      <c r="M12" s="4"/>
      <c r="N12" s="1"/>
    </row>
    <row r="13" customFormat="false" ht="12.75" hidden="false" customHeight="false" outlineLevel="0" collapsed="false">
      <c r="C13" s="1"/>
      <c r="D13" s="1"/>
      <c r="E13" s="1"/>
      <c r="F13" s="1" t="n">
        <f aca="false">E12-E14</f>
        <v>0.269785338521192</v>
      </c>
      <c r="G13" s="0" t="n">
        <f aca="false">(B12+B14)/2</f>
        <v>1.101</v>
      </c>
      <c r="H13" s="1" t="n">
        <f aca="false">(12.5+2.8*G13)*G13</f>
        <v>17.1566628</v>
      </c>
      <c r="I13" s="1" t="n">
        <f aca="false">95/H13</f>
        <v>5.53720738744134</v>
      </c>
      <c r="J13" s="1" t="n">
        <f aca="false">F13*5.946+12.5</f>
        <v>14.104143622847</v>
      </c>
      <c r="K13" s="1" t="n">
        <f aca="false">H13/J13</f>
        <v>1.21642711948908</v>
      </c>
      <c r="L13" s="1" t="n">
        <f aca="false">POWER(K13,1/6)/0.022</f>
        <v>46.9632706593243</v>
      </c>
      <c r="M13" s="4" t="n">
        <f aca="false">I13*I13/(K13*L13*L13)</f>
        <v>0.0114282258810923</v>
      </c>
      <c r="N13" s="1" t="n">
        <f aca="false">F13/(M13-0.00015)</f>
        <v>23.9209022204</v>
      </c>
      <c r="O13" s="1" t="n">
        <f aca="false">O11+N13</f>
        <v>97.5355172463784</v>
      </c>
    </row>
    <row r="14" customFormat="false" ht="12.75" hidden="false" customHeight="false" outlineLevel="0" collapsed="false">
      <c r="A14" s="0" t="n">
        <v>6</v>
      </c>
      <c r="B14" s="0" t="n">
        <v>1.15</v>
      </c>
      <c r="C14" s="1" t="n">
        <f aca="false">(12.5+2.8*B14)*B14</f>
        <v>18.078</v>
      </c>
      <c r="D14" s="1" t="n">
        <f aca="false">95/C14</f>
        <v>5.25500608474389</v>
      </c>
      <c r="E14" s="1" t="n">
        <f aca="false">B14+0.056*D14*D14</f>
        <v>2.69644498123894</v>
      </c>
      <c r="F14" s="1"/>
      <c r="H14" s="1"/>
      <c r="I14" s="1"/>
      <c r="J14" s="1"/>
      <c r="K14" s="1"/>
      <c r="L14" s="1"/>
      <c r="M14" s="4"/>
      <c r="N14" s="1"/>
    </row>
    <row r="15" customFormat="false" ht="12.75" hidden="false" customHeight="false" outlineLevel="0" collapsed="false">
      <c r="C15" s="1"/>
      <c r="D15" s="1"/>
      <c r="E15" s="1"/>
      <c r="F15" s="1" t="n">
        <f aca="false">E14-E16</f>
        <v>0.180004303725994</v>
      </c>
      <c r="G15" s="0" t="n">
        <f aca="false">(B14+B16)/2</f>
        <v>1.199</v>
      </c>
      <c r="H15" s="1" t="n">
        <f aca="false">(12.5+2.8*G15)*G15</f>
        <v>19.0127828</v>
      </c>
      <c r="I15" s="1" t="n">
        <f aca="false">95/H15</f>
        <v>4.99663836689914</v>
      </c>
      <c r="J15" s="1" t="n">
        <f aca="false">F15*5.946+12.5</f>
        <v>13.5703055899548</v>
      </c>
      <c r="K15" s="1" t="n">
        <f aca="false">H15/J15</f>
        <v>1.40105782246156</v>
      </c>
      <c r="L15" s="1" t="n">
        <f aca="false">POWER(K15,1/6)/0.022</f>
        <v>48.0824581621517</v>
      </c>
      <c r="M15" s="4" t="n">
        <f aca="false">I15*I15/(K15*L15*L15)</f>
        <v>0.00770772928599233</v>
      </c>
      <c r="N15" s="1" t="n">
        <f aca="false">F15/(M15-0.00015)</f>
        <v>23.8172468097817</v>
      </c>
      <c r="O15" s="1" t="n">
        <f aca="false">O13+N15</f>
        <v>121.35276405616</v>
      </c>
    </row>
    <row r="16" customFormat="false" ht="12.75" hidden="false" customHeight="false" outlineLevel="0" collapsed="false">
      <c r="A16" s="0" t="n">
        <v>7</v>
      </c>
      <c r="B16" s="0" t="n">
        <v>1.248</v>
      </c>
      <c r="C16" s="1" t="n">
        <f aca="false">(12.5+2.8*B16)*B16</f>
        <v>19.9610112</v>
      </c>
      <c r="D16" s="1" t="n">
        <f aca="false">95/C16</f>
        <v>4.75927792676155</v>
      </c>
      <c r="E16" s="1" t="n">
        <f aca="false">B16+0.056*D16*D16</f>
        <v>2.51644067751294</v>
      </c>
      <c r="F16" s="1"/>
      <c r="H16" s="1"/>
      <c r="I16" s="1"/>
      <c r="J16" s="1"/>
      <c r="K16" s="1"/>
      <c r="L16" s="1"/>
      <c r="M16" s="4"/>
      <c r="N16" s="1"/>
    </row>
    <row r="17" customFormat="false" ht="12.75" hidden="false" customHeight="false" outlineLevel="0" collapsed="false">
      <c r="C17" s="1"/>
      <c r="D17" s="1"/>
      <c r="E17" s="1"/>
      <c r="F17" s="1" t="n">
        <f aca="false">E16-E18</f>
        <v>0.116456533638899</v>
      </c>
      <c r="G17" s="0" t="n">
        <f aca="false">(B16+B18)/2</f>
        <v>1.297</v>
      </c>
      <c r="H17" s="1" t="n">
        <f aca="false">(12.5+2.8*G17)*G17</f>
        <v>20.9226852</v>
      </c>
      <c r="I17" s="1" t="n">
        <f aca="false">95/H17</f>
        <v>4.5405261844689</v>
      </c>
      <c r="J17" s="1" t="n">
        <f aca="false">F17*5.946+12.5</f>
        <v>13.1924505490169</v>
      </c>
      <c r="K17" s="1" t="n">
        <f aca="false">H17/J17</f>
        <v>1.58595896359522</v>
      </c>
      <c r="L17" s="1" t="n">
        <f aca="false">POWER(K17,1/6)/0.022</f>
        <v>49.0861884244282</v>
      </c>
      <c r="M17" s="4" t="n">
        <f aca="false">I17*I17/(K17*L17*L17)</f>
        <v>0.00539512862223521</v>
      </c>
      <c r="N17" s="1" t="n">
        <f aca="false">F17/(M17-0.00015)</f>
        <v>22.2027984490629</v>
      </c>
      <c r="O17" s="1" t="n">
        <f aca="false">O15+N17</f>
        <v>143.555562505223</v>
      </c>
    </row>
    <row r="18" customFormat="false" ht="12.75" hidden="false" customHeight="false" outlineLevel="0" collapsed="false">
      <c r="A18" s="0" t="n">
        <v>8</v>
      </c>
      <c r="B18" s="0" t="n">
        <v>1.346</v>
      </c>
      <c r="C18" s="1" t="n">
        <f aca="false">(12.5+2.8*B18)*B18</f>
        <v>21.8978048</v>
      </c>
      <c r="D18" s="1" t="n">
        <f aca="false">95/C18</f>
        <v>4.33833440692649</v>
      </c>
      <c r="E18" s="1" t="n">
        <f aca="false">B18+0.056*D18*D18</f>
        <v>2.39998414387404</v>
      </c>
      <c r="F18" s="1"/>
      <c r="H18" s="1"/>
      <c r="I18" s="1"/>
      <c r="J18" s="1"/>
      <c r="K18" s="1"/>
      <c r="L18" s="1"/>
      <c r="M18" s="4"/>
      <c r="N18" s="1"/>
    </row>
    <row r="19" customFormat="false" ht="12.75" hidden="false" customHeight="false" outlineLevel="0" collapsed="false">
      <c r="C19" s="1"/>
      <c r="D19" s="1"/>
      <c r="E19" s="1"/>
      <c r="F19" s="1" t="n">
        <f aca="false">E18-E20</f>
        <v>0.070334788820499</v>
      </c>
      <c r="G19" s="0" t="n">
        <f aca="false">(B18+B20)/2</f>
        <v>1.395</v>
      </c>
      <c r="H19" s="1" t="n">
        <f aca="false">(12.5+2.8*G19)*G19</f>
        <v>22.88637</v>
      </c>
      <c r="I19" s="1" t="n">
        <f aca="false">95/H19</f>
        <v>4.15094224204188</v>
      </c>
      <c r="J19" s="1" t="n">
        <f aca="false">F19*5.946+12.5</f>
        <v>12.9182106543267</v>
      </c>
      <c r="K19" s="1" t="n">
        <f aca="false">H19/J19</f>
        <v>1.77163622829875</v>
      </c>
      <c r="L19" s="1" t="n">
        <f aca="false">POWER(K19,1/6)/0.022</f>
        <v>50.000353863851</v>
      </c>
      <c r="M19" s="4" t="n">
        <f aca="false">I19*I19/(K19*L19*L19)</f>
        <v>0.00389020665453101</v>
      </c>
      <c r="N19" s="1" t="n">
        <f aca="false">F19/(M19-0.00015)</f>
        <v>18.8050541900655</v>
      </c>
      <c r="O19" s="1" t="n">
        <f aca="false">O17+N19</f>
        <v>162.360616695288</v>
      </c>
    </row>
    <row r="20" customFormat="false" ht="12.75" hidden="false" customHeight="false" outlineLevel="0" collapsed="false">
      <c r="A20" s="0" t="n">
        <v>9</v>
      </c>
      <c r="B20" s="0" t="n">
        <v>1.444</v>
      </c>
      <c r="C20" s="1" t="n">
        <f aca="false">(12.5+2.8*B20)*B20</f>
        <v>23.8883808</v>
      </c>
      <c r="D20" s="1" t="n">
        <f aca="false">95/C20</f>
        <v>3.9768287685702</v>
      </c>
      <c r="E20" s="1" t="n">
        <f aca="false">B20+0.056*D20*D20</f>
        <v>2.32964935505354</v>
      </c>
      <c r="F20" s="1"/>
      <c r="H20" s="1"/>
      <c r="I20" s="1"/>
      <c r="J20" s="1"/>
      <c r="K20" s="1"/>
      <c r="L20" s="1"/>
      <c r="M20" s="4"/>
      <c r="N20" s="1"/>
    </row>
    <row r="21" customFormat="false" ht="12.75" hidden="false" customHeight="false" outlineLevel="0" collapsed="false">
      <c r="C21" s="1"/>
      <c r="D21" s="1"/>
      <c r="E21" s="1"/>
      <c r="F21" s="1" t="n">
        <f aca="false">E20-E22</f>
        <v>0.0361329719592711</v>
      </c>
      <c r="G21" s="0" t="n">
        <f aca="false">(B20+B22)/2</f>
        <v>1.493</v>
      </c>
      <c r="H21" s="1" t="n">
        <f aca="false">(12.5+2.8*G21)*G21</f>
        <v>24.9038372</v>
      </c>
      <c r="I21" s="1" t="n">
        <f aca="false">95/H21</f>
        <v>3.81467318618675</v>
      </c>
      <c r="J21" s="1" t="n">
        <f aca="false">F21*5.946+12.5</f>
        <v>12.7148466512698</v>
      </c>
      <c r="K21" s="1" t="n">
        <f aca="false">H21/J21</f>
        <v>1.9586423559039</v>
      </c>
      <c r="L21" s="1" t="n">
        <f aca="false">POWER(K21,1/6)/0.022</f>
        <v>50.8436253050061</v>
      </c>
      <c r="M21" s="4" t="n">
        <f aca="false">I21*I21/(K21*L21*L21)</f>
        <v>0.00287399833600514</v>
      </c>
      <c r="N21" s="1" t="n">
        <f aca="false">F21/(M21-0.00015)</f>
        <v>13.2646820967819</v>
      </c>
      <c r="O21" s="1" t="n">
        <f aca="false">O19+N21</f>
        <v>175.62529879207</v>
      </c>
    </row>
    <row r="22" customFormat="false" ht="12.75" hidden="false" customHeight="false" outlineLevel="0" collapsed="false">
      <c r="A22" s="0" t="n">
        <v>10</v>
      </c>
      <c r="B22" s="0" t="n">
        <v>1.542</v>
      </c>
      <c r="C22" s="1" t="n">
        <f aca="false">(12.5+2.8*B22)*B22</f>
        <v>25.9327392</v>
      </c>
      <c r="D22" s="1" t="n">
        <f aca="false">95/C22</f>
        <v>3.66332300137426</v>
      </c>
      <c r="E22" s="1" t="n">
        <f aca="false">B22+0.056*D22*D22</f>
        <v>2.29351638309427</v>
      </c>
      <c r="F22" s="1"/>
      <c r="H22" s="1"/>
      <c r="I22" s="1"/>
      <c r="J22" s="1"/>
      <c r="K22" s="1"/>
      <c r="L22" s="1"/>
      <c r="M22" s="4"/>
      <c r="N22" s="1"/>
    </row>
    <row r="23" customFormat="false" ht="12.75" hidden="false" customHeight="false" outlineLevel="0" collapsed="false">
      <c r="C23" s="1"/>
      <c r="D23" s="1"/>
      <c r="E23" s="1"/>
      <c r="F23" s="1" t="n">
        <f aca="false">E22-E24</f>
        <v>0.010293075139248</v>
      </c>
      <c r="G23" s="0" t="n">
        <f aca="false">(B22+B24)/2</f>
        <v>1.591</v>
      </c>
      <c r="H23" s="1" t="n">
        <f aca="false">(12.5+2.8*G23)*G23</f>
        <v>26.9750868</v>
      </c>
      <c r="I23" s="1" t="n">
        <f aca="false">95/H23</f>
        <v>3.52176809306875</v>
      </c>
      <c r="J23" s="1" t="n">
        <f aca="false">F23*5.946+12.5</f>
        <v>12.561202624778</v>
      </c>
      <c r="K23" s="1" t="n">
        <f aca="false">H23/J23</f>
        <v>2.14749237041917</v>
      </c>
      <c r="L23" s="1" t="n">
        <f aca="false">POWER(K23,1/6)/0.022</f>
        <v>51.6296590924534</v>
      </c>
      <c r="M23" s="4" t="n">
        <f aca="false">I23*I23/(K23*L23*L23)</f>
        <v>0.00216666298775667</v>
      </c>
      <c r="N23" s="1" t="n">
        <f aca="false">F23/(M23-0.00015)</f>
        <v>5.10401351229144</v>
      </c>
      <c r="O23" s="1" t="n">
        <f aca="false">O21+N23</f>
        <v>180.729312304362</v>
      </c>
    </row>
    <row r="24" customFormat="false" ht="12.75" hidden="false" customHeight="false" outlineLevel="0" collapsed="false">
      <c r="A24" s="0" t="n">
        <v>11</v>
      </c>
      <c r="B24" s="0" t="n">
        <v>1.64</v>
      </c>
      <c r="C24" s="1" t="n">
        <f aca="false">(12.5+2.8*B24)*B24</f>
        <v>28.03088</v>
      </c>
      <c r="D24" s="1" t="n">
        <f aca="false">95/C24</f>
        <v>3.38911942828766</v>
      </c>
      <c r="E24" s="1" t="n">
        <f aca="false">B24+0.056*D24*D24</f>
        <v>2.28322330795503</v>
      </c>
      <c r="H24" s="1"/>
    </row>
    <row r="25" customFormat="false" ht="12.75" hidden="false" customHeight="false" outlineLevel="0" collapsed="false">
      <c r="E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5" min="4" style="0" width="4.56"/>
    <col collapsed="false" customWidth="true" hidden="false" outlineLevel="0" max="6" min="6" style="0" width="5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6.56"/>
    <col collapsed="false" customWidth="true" hidden="false" outlineLevel="0" max="15" min="15" style="0" width="7.56"/>
  </cols>
  <sheetData>
    <row r="4" customFormat="false" ht="12.75" hidden="false" customHeight="false" outlineLevel="0" collapsed="false">
      <c r="A4" s="0" t="n">
        <v>1</v>
      </c>
      <c r="B4" s="0" t="n">
        <v>1.64</v>
      </c>
      <c r="C4" s="1" t="n">
        <f aca="false">(12.5+2.8*B4)*B4</f>
        <v>28.03088</v>
      </c>
      <c r="D4" s="1" t="n">
        <f aca="false">95/C4</f>
        <v>3.38911942828766</v>
      </c>
      <c r="E4" s="1" t="n">
        <f aca="false">B4+0.056*D4*D4</f>
        <v>2.28322330795503</v>
      </c>
    </row>
    <row r="5" customFormat="false" ht="12.75" hidden="false" customHeight="false" outlineLevel="0" collapsed="false">
      <c r="C5" s="1"/>
      <c r="D5" s="1"/>
      <c r="E5" s="1"/>
      <c r="F5" s="5" t="n">
        <f aca="false">E6-E4</f>
        <v>0.00380063078827675</v>
      </c>
      <c r="G5" s="0" t="n">
        <f aca="false">(B4+B6)/2</f>
        <v>1.67</v>
      </c>
      <c r="H5" s="1" t="n">
        <f aca="false">(12.5+2.8*G5)*G5</f>
        <v>28.68392</v>
      </c>
      <c r="I5" s="1" t="n">
        <f aca="false">95/H5</f>
        <v>3.31196015049547</v>
      </c>
      <c r="J5" s="1" t="n">
        <f aca="false">G5*5.946+12.5</f>
        <v>22.42982</v>
      </c>
      <c r="K5" s="1" t="n">
        <f aca="false">H5/J5</f>
        <v>1.27882970081793</v>
      </c>
      <c r="L5" s="1" t="n">
        <f aca="false">POWER(K5,1/6)/0.022</f>
        <v>47.3564826541674</v>
      </c>
      <c r="M5" s="4" t="n">
        <f aca="false">I5*I5/(K5*L5*L5)</f>
        <v>0.00382471091111789</v>
      </c>
      <c r="N5" s="1" t="n">
        <f aca="false">F5/(M5-0.00015)</f>
        <v>1.03426660768821</v>
      </c>
      <c r="O5" s="1" t="n">
        <f aca="false">N5</f>
        <v>1.03426660768821</v>
      </c>
    </row>
    <row r="6" customFormat="false" ht="12.75" hidden="false" customHeight="false" outlineLevel="0" collapsed="false">
      <c r="A6" s="0" t="n">
        <v>2</v>
      </c>
      <c r="B6" s="0" t="n">
        <v>1.7</v>
      </c>
      <c r="C6" s="1" t="n">
        <f aca="false">(12.5+2.8*B6)*B6</f>
        <v>29.342</v>
      </c>
      <c r="D6" s="1" t="n">
        <f aca="false">95/C6</f>
        <v>3.23767977642969</v>
      </c>
      <c r="E6" s="1" t="n">
        <f aca="false">B6+0.056*D6*D6</f>
        <v>2.2870239387433</v>
      </c>
      <c r="F6" s="5"/>
      <c r="H6" s="1"/>
      <c r="I6" s="1"/>
      <c r="J6" s="1"/>
      <c r="K6" s="1"/>
      <c r="L6" s="1"/>
      <c r="M6" s="4"/>
      <c r="N6" s="1"/>
    </row>
    <row r="7" customFormat="false" ht="12.75" hidden="false" customHeight="false" outlineLevel="0" collapsed="false">
      <c r="C7" s="1"/>
      <c r="D7" s="1"/>
      <c r="E7" s="1"/>
      <c r="F7" s="5" t="n">
        <f aca="false">E8-E6</f>
        <v>0.0200030174662147</v>
      </c>
      <c r="G7" s="0" t="n">
        <f aca="false">(B6+B8)/2</f>
        <v>1.75</v>
      </c>
      <c r="H7" s="1" t="n">
        <f aca="false">(12.5+2.8*G7)*G7</f>
        <v>30.45</v>
      </c>
      <c r="I7" s="1" t="n">
        <f aca="false">95/H7</f>
        <v>3.11986863711002</v>
      </c>
      <c r="J7" s="1" t="n">
        <f aca="false">G7*5.946+12.5</f>
        <v>22.9055</v>
      </c>
      <c r="K7" s="1" t="n">
        <f aca="false">H7/J7</f>
        <v>1.32937504092903</v>
      </c>
      <c r="L7" s="1" t="n">
        <f aca="false">POWER(K7,1/6)/0.022</f>
        <v>47.6634241880235</v>
      </c>
      <c r="M7" s="4" t="n">
        <f aca="false">I7*I7/(K7*L7*L7)</f>
        <v>0.00322295778792479</v>
      </c>
      <c r="N7" s="1" t="n">
        <f aca="false">F7/(M7-0.00015)</f>
        <v>6.50936942408278</v>
      </c>
      <c r="O7" s="1" t="n">
        <f aca="false">O5+N7</f>
        <v>7.54363603177099</v>
      </c>
    </row>
    <row r="8" customFormat="false" ht="12.75" hidden="false" customHeight="false" outlineLevel="0" collapsed="false">
      <c r="A8" s="0" t="n">
        <v>3</v>
      </c>
      <c r="B8" s="0" t="n">
        <v>1.8</v>
      </c>
      <c r="C8" s="1" t="n">
        <f aca="false">(12.5+2.8*B8)*B8</f>
        <v>31.572</v>
      </c>
      <c r="D8" s="1" t="n">
        <f aca="false">95/C8</f>
        <v>3.00899531230204</v>
      </c>
      <c r="E8" s="1" t="n">
        <f aca="false">B8+0.056*D8*D8</f>
        <v>2.30702695620952</v>
      </c>
      <c r="F8" s="5"/>
      <c r="H8" s="1"/>
      <c r="I8" s="1"/>
      <c r="J8" s="1"/>
      <c r="K8" s="1"/>
      <c r="L8" s="1"/>
      <c r="M8" s="4"/>
      <c r="N8" s="1"/>
    </row>
    <row r="9" customFormat="false" ht="12.75" hidden="false" customHeight="false" outlineLevel="0" collapsed="false">
      <c r="C9" s="1"/>
      <c r="D9" s="1"/>
      <c r="E9" s="1"/>
      <c r="F9" s="5" t="n">
        <f aca="false">E10-E8</f>
        <v>0.0338451644231728</v>
      </c>
      <c r="G9" s="0" t="n">
        <f aca="false">(B8+B10)/2</f>
        <v>1.85</v>
      </c>
      <c r="H9" s="1" t="n">
        <f aca="false">(12.5+2.8*G9)*G9</f>
        <v>32.708</v>
      </c>
      <c r="I9" s="1" t="n">
        <f aca="false">95/H9</f>
        <v>2.90448819860585</v>
      </c>
      <c r="J9" s="1" t="n">
        <f aca="false">G9*5.946+12.5</f>
        <v>23.5001</v>
      </c>
      <c r="K9" s="1" t="n">
        <f aca="false">H9/J9</f>
        <v>1.3918238645793</v>
      </c>
      <c r="L9" s="1" t="n">
        <f aca="false">POWER(K9,1/6)/0.022</f>
        <v>48.029496324215</v>
      </c>
      <c r="M9" s="4" t="n">
        <f aca="false">I9*I9/(K9*L9*L9)</f>
        <v>0.00262747679432319</v>
      </c>
      <c r="N9" s="1" t="n">
        <f aca="false">F9/(M9-0.00015)</f>
        <v>13.6611428614486</v>
      </c>
      <c r="O9" s="1" t="n">
        <f aca="false">O7+N9</f>
        <v>21.2047788932196</v>
      </c>
    </row>
    <row r="10" customFormat="false" ht="12.75" hidden="false" customHeight="false" outlineLevel="0" collapsed="false">
      <c r="A10" s="0" t="n">
        <v>4</v>
      </c>
      <c r="B10" s="0" t="n">
        <v>1.9</v>
      </c>
      <c r="C10" s="1" t="n">
        <f aca="false">(12.5+2.8*B10)*B10</f>
        <v>33.858</v>
      </c>
      <c r="D10" s="1" t="n">
        <f aca="false">95/C10</f>
        <v>2.80583613916947</v>
      </c>
      <c r="E10" s="1" t="n">
        <f aca="false">B10+0.056*D10*D10</f>
        <v>2.34087212063269</v>
      </c>
      <c r="F10" s="5"/>
      <c r="H10" s="1"/>
      <c r="I10" s="1"/>
      <c r="J10" s="1"/>
      <c r="K10" s="1"/>
      <c r="L10" s="1"/>
      <c r="M10" s="4"/>
      <c r="N10" s="1"/>
    </row>
    <row r="11" customFormat="false" ht="12.75" hidden="false" customHeight="false" outlineLevel="0" collapsed="false">
      <c r="C11" s="1"/>
      <c r="D11" s="1"/>
      <c r="E11" s="1"/>
      <c r="F11" s="5" t="n">
        <f aca="false">E12-E10</f>
        <v>0.0447998674018639</v>
      </c>
      <c r="G11" s="0" t="n">
        <f aca="false">(B10+B12)/2</f>
        <v>1.95</v>
      </c>
      <c r="H11" s="1" t="n">
        <f aca="false">(12.5+2.8*G11)*G11</f>
        <v>35.022</v>
      </c>
      <c r="I11" s="1" t="n">
        <f aca="false">95/H11</f>
        <v>2.71258066358289</v>
      </c>
      <c r="J11" s="1" t="n">
        <f aca="false">G11*5.946+12.5</f>
        <v>24.0947</v>
      </c>
      <c r="K11" s="1" t="n">
        <f aca="false">H11/J11</f>
        <v>1.4535146733514</v>
      </c>
      <c r="L11" s="1" t="n">
        <f aca="false">POWER(K11,1/6)/0.022</f>
        <v>48.3779234040451</v>
      </c>
      <c r="M11" s="4" t="n">
        <f aca="false">I11*I11/(K11*L11*L11)</f>
        <v>0.002162974790088</v>
      </c>
      <c r="N11" s="1" t="n">
        <f aca="false">F11/(M11-0.00015)</f>
        <v>22.2555531358172</v>
      </c>
      <c r="O11" s="1" t="n">
        <f aca="false">O9+N11</f>
        <v>43.4603320290368</v>
      </c>
    </row>
    <row r="12" customFormat="false" ht="12.75" hidden="false" customHeight="false" outlineLevel="0" collapsed="false">
      <c r="A12" s="0" t="n">
        <v>5</v>
      </c>
      <c r="B12" s="0" t="n">
        <v>2</v>
      </c>
      <c r="C12" s="1" t="n">
        <f aca="false">(12.5+2.8*B12)*B12</f>
        <v>36.2</v>
      </c>
      <c r="D12" s="1" t="n">
        <f aca="false">95/C12</f>
        <v>2.62430939226519</v>
      </c>
      <c r="E12" s="1" t="n">
        <f aca="false">B12+0.056*D12*D12</f>
        <v>2.38567198803455</v>
      </c>
      <c r="F12" s="5"/>
      <c r="H12" s="1"/>
      <c r="I12" s="1"/>
      <c r="J12" s="1"/>
      <c r="K12" s="1"/>
      <c r="L12" s="1"/>
      <c r="M12" s="4"/>
      <c r="N12" s="1"/>
    </row>
    <row r="13" customFormat="false" ht="12.75" hidden="false" customHeight="false" outlineLevel="0" collapsed="false">
      <c r="C13" s="1"/>
      <c r="D13" s="1"/>
      <c r="E13" s="1"/>
      <c r="F13" s="5" t="n">
        <f aca="false">E14-E12</f>
        <v>0.0535669023569483</v>
      </c>
      <c r="G13" s="0" t="n">
        <f aca="false">(B12+B14)/2</f>
        <v>2.05</v>
      </c>
      <c r="H13" s="1" t="n">
        <f aca="false">(12.5+2.8*G13)*G13</f>
        <v>37.392</v>
      </c>
      <c r="I13" s="1" t="n">
        <f aca="false">95/H13</f>
        <v>2.54065040650407</v>
      </c>
      <c r="J13" s="1" t="n">
        <f aca="false">G13*5.946+12.5</f>
        <v>24.6893</v>
      </c>
      <c r="K13" s="1" t="n">
        <f aca="false">H13/J13</f>
        <v>1.51450223376118</v>
      </c>
      <c r="L13" s="1" t="n">
        <f aca="false">POWER(K13,1/6)/0.022</f>
        <v>48.7104683751475</v>
      </c>
      <c r="M13" s="4" t="n">
        <f aca="false">I13*I13/(K13*L13*L13)</f>
        <v>0.00179628519797843</v>
      </c>
      <c r="N13" s="1" t="n">
        <f aca="false">F13/(M13-0.00015)</f>
        <v>32.5380453051065</v>
      </c>
      <c r="O13" s="1" t="n">
        <f aca="false">O11+N13</f>
        <v>75.9983773341433</v>
      </c>
    </row>
    <row r="14" customFormat="false" ht="12.75" hidden="false" customHeight="false" outlineLevel="0" collapsed="false">
      <c r="A14" s="0" t="n">
        <v>6</v>
      </c>
      <c r="B14" s="0" t="n">
        <v>2.1</v>
      </c>
      <c r="C14" s="1" t="n">
        <f aca="false">(12.5+2.8*B14)*B14</f>
        <v>38.598</v>
      </c>
      <c r="D14" s="1" t="n">
        <f aca="false">95/C14</f>
        <v>2.46126742318255</v>
      </c>
      <c r="E14" s="1" t="n">
        <f aca="false">B14+0.056*D14*D14</f>
        <v>2.4392388903915</v>
      </c>
      <c r="F14" s="5"/>
      <c r="H14" s="1"/>
      <c r="I14" s="1"/>
      <c r="J14" s="1"/>
      <c r="K14" s="1"/>
      <c r="L14" s="1"/>
      <c r="M14" s="4"/>
      <c r="N14" s="1"/>
    </row>
    <row r="15" customFormat="false" ht="12.75" hidden="false" customHeight="false" outlineLevel="0" collapsed="false">
      <c r="C15" s="1"/>
      <c r="D15" s="1"/>
      <c r="E15" s="1"/>
      <c r="F15" s="5" t="n">
        <f aca="false">E16-E14</f>
        <v>0.0606542949425633</v>
      </c>
      <c r="G15" s="0" t="n">
        <f aca="false">(B14+B16)/2</f>
        <v>2.15</v>
      </c>
      <c r="H15" s="1" t="n">
        <f aca="false">(12.5+2.8*G15)*G15</f>
        <v>39.818</v>
      </c>
      <c r="I15" s="1" t="n">
        <f aca="false">95/H15</f>
        <v>2.38585564317645</v>
      </c>
      <c r="J15" s="1" t="n">
        <f aca="false">G15*5.946+12.5</f>
        <v>25.2839</v>
      </c>
      <c r="K15" s="1" t="n">
        <f aca="false">H15/J15</f>
        <v>1.57483616056067</v>
      </c>
      <c r="L15" s="1" t="n">
        <f aca="false">POWER(K15,1/6)/0.022</f>
        <v>49.0286440253758</v>
      </c>
      <c r="M15" s="4" t="n">
        <f aca="false">I15*I15/(K15*L15*L15)</f>
        <v>0.00150367224431978</v>
      </c>
      <c r="N15" s="1" t="n">
        <f aca="false">F15/(M15-0.00015)</f>
        <v>44.8072236075447</v>
      </c>
      <c r="O15" s="1" t="n">
        <f aca="false">O13+N15</f>
        <v>120.805600941688</v>
      </c>
    </row>
    <row r="16" customFormat="false" ht="12.75" hidden="false" customHeight="false" outlineLevel="0" collapsed="false">
      <c r="A16" s="0" t="n">
        <v>7</v>
      </c>
      <c r="B16" s="0" t="n">
        <v>2.2</v>
      </c>
      <c r="C16" s="1" t="n">
        <f aca="false">(12.5+2.8*B16)*B16</f>
        <v>41.052</v>
      </c>
      <c r="D16" s="1" t="n">
        <f aca="false">95/C16</f>
        <v>2.3141381662282</v>
      </c>
      <c r="E16" s="1" t="n">
        <f aca="false">B16+0.056*D16*D16</f>
        <v>2.49989318533406</v>
      </c>
      <c r="F16" s="5"/>
      <c r="H16" s="1"/>
      <c r="I16" s="1"/>
      <c r="J16" s="1"/>
      <c r="K16" s="1"/>
      <c r="L16" s="1"/>
      <c r="M16" s="4"/>
      <c r="N16" s="1"/>
    </row>
    <row r="17" customFormat="false" ht="12.75" hidden="false" customHeight="false" outlineLevel="0" collapsed="false">
      <c r="C17" s="1"/>
      <c r="D17" s="1"/>
      <c r="E17" s="1"/>
      <c r="F17" s="5" t="n">
        <f aca="false">E18-E16</f>
        <v>0.0664365246792964</v>
      </c>
      <c r="G17" s="0" t="n">
        <f aca="false">(B16+B18)/2</f>
        <v>2.25</v>
      </c>
      <c r="H17" s="1" t="n">
        <f aca="false">(12.5+2.8*G17)*G17</f>
        <v>42.3</v>
      </c>
      <c r="I17" s="1" t="n">
        <f aca="false">95/H17</f>
        <v>2.24586288416076</v>
      </c>
      <c r="J17" s="1" t="n">
        <f aca="false">G17*5.946+12.5</f>
        <v>25.8785</v>
      </c>
      <c r="K17" s="1" t="n">
        <f aca="false">H17/J17</f>
        <v>1.63456150858821</v>
      </c>
      <c r="L17" s="1" t="n">
        <f aca="false">POWER(K17,1/6)/0.022</f>
        <v>49.333757775156</v>
      </c>
      <c r="M17" s="4" t="n">
        <f aca="false">I17*I17/(K17*L17*L17)</f>
        <v>0.00126787609573866</v>
      </c>
      <c r="N17" s="1" t="n">
        <f aca="false">F17/(M17-0.00015)</f>
        <v>59.4310272243521</v>
      </c>
      <c r="O17" s="1" t="n">
        <f aca="false">O15+N17</f>
        <v>180.23662816604</v>
      </c>
    </row>
    <row r="18" customFormat="false" ht="12.75" hidden="false" customHeight="false" outlineLevel="0" collapsed="false">
      <c r="A18" s="0" t="n">
        <v>8</v>
      </c>
      <c r="B18" s="0" t="n">
        <v>2.3</v>
      </c>
      <c r="C18" s="1" t="n">
        <f aca="false">(12.5+2.8*B18)*B18</f>
        <v>43.562</v>
      </c>
      <c r="D18" s="1" t="n">
        <f aca="false">95/C18</f>
        <v>2.18079977962444</v>
      </c>
      <c r="E18" s="1" t="n">
        <f aca="false">B18+0.056*D18*D18</f>
        <v>2.56632971001336</v>
      </c>
      <c r="F18" s="5"/>
      <c r="H18" s="1"/>
      <c r="I18" s="1"/>
      <c r="J18" s="1"/>
      <c r="K18" s="1"/>
      <c r="L18" s="1"/>
      <c r="M18" s="4"/>
      <c r="N18" s="1"/>
    </row>
    <row r="19" customFormat="false" ht="12.75" hidden="false" customHeight="false" outlineLevel="0" collapsed="false">
      <c r="C19" s="1"/>
      <c r="D19" s="1"/>
      <c r="E19" s="1"/>
      <c r="F19" s="5" t="n">
        <f aca="false">E20-E18</f>
        <v>0.071193463676126</v>
      </c>
      <c r="G19" s="0" t="n">
        <f aca="false">(B18+B20)/2</f>
        <v>2.35</v>
      </c>
      <c r="H19" s="1" t="n">
        <f aca="false">(12.5+2.8*G19)*G19</f>
        <v>44.838</v>
      </c>
      <c r="I19" s="1" t="n">
        <f aca="false">95/H19</f>
        <v>2.11873856996298</v>
      </c>
      <c r="J19" s="1" t="n">
        <f aca="false">G19*5.946+12.5</f>
        <v>26.4731</v>
      </c>
      <c r="K19" s="1" t="n">
        <f aca="false">H19/J19</f>
        <v>1.69371928485897</v>
      </c>
      <c r="L19" s="1" t="n">
        <f aca="false">POWER(K19,1/6)/0.022</f>
        <v>49.6269469160968</v>
      </c>
      <c r="M19" s="4" t="n">
        <f aca="false">I19*I19/(K19*L19*L19)</f>
        <v>0.00107616334855483</v>
      </c>
      <c r="N19" s="1" t="n">
        <f aca="false">F19/(M19-0.00015)</f>
        <v>76.8692302359134</v>
      </c>
      <c r="O19" s="1" t="n">
        <f aca="false">O17+N19</f>
        <v>257.105858401953</v>
      </c>
    </row>
    <row r="20" customFormat="false" ht="12.75" hidden="false" customHeight="false" outlineLevel="0" collapsed="false">
      <c r="A20" s="0" t="n">
        <v>9</v>
      </c>
      <c r="B20" s="0" t="n">
        <v>2.4</v>
      </c>
      <c r="C20" s="1" t="n">
        <f aca="false">(12.5+2.8*B20)*B20</f>
        <v>46.128</v>
      </c>
      <c r="D20" s="1" t="n">
        <f aca="false">95/C20</f>
        <v>2.05948664585501</v>
      </c>
      <c r="E20" s="1" t="n">
        <f aca="false">B20+0.056*D20*D20</f>
        <v>2.63752317368949</v>
      </c>
      <c r="F20" s="5"/>
      <c r="H20" s="1"/>
      <c r="I20" s="1"/>
      <c r="J20" s="1"/>
      <c r="K20" s="1"/>
      <c r="L20" s="1"/>
      <c r="M20" s="4"/>
      <c r="N20" s="1"/>
    </row>
    <row r="21" customFormat="false" ht="12.75" hidden="false" customHeight="false" outlineLevel="0" collapsed="false">
      <c r="C21" s="1"/>
      <c r="D21" s="1"/>
      <c r="E21" s="1"/>
      <c r="F21" s="5" t="n">
        <f aca="false">E22-E20</f>
        <v>0.0751369183552204</v>
      </c>
      <c r="G21" s="0" t="n">
        <f aca="false">(B20+B22)/2</f>
        <v>2.45</v>
      </c>
      <c r="H21" s="1" t="n">
        <f aca="false">(12.5+2.8*G21)*G21</f>
        <v>47.432</v>
      </c>
      <c r="I21" s="1" t="n">
        <f aca="false">95/H21</f>
        <v>2.00286726260752</v>
      </c>
      <c r="J21" s="1" t="n">
        <f aca="false">G21*5.946+12.5</f>
        <v>27.0677</v>
      </c>
      <c r="K21" s="1" t="n">
        <f aca="false">H21/J21</f>
        <v>1.75234689316048</v>
      </c>
      <c r="L21" s="1" t="n">
        <f aca="false">POWER(K21,1/6)/0.022</f>
        <v>49.9092066381784</v>
      </c>
      <c r="M21" s="4" t="n">
        <f aca="false">I21*I21/(K21*L21*L21)</f>
        <v>0.000919015677991342</v>
      </c>
      <c r="N21" s="1" t="n">
        <f aca="false">F21/(M21-0.00015)</f>
        <v>97.7053140860236</v>
      </c>
      <c r="O21" s="1" t="n">
        <f aca="false">O19+N21</f>
        <v>354.811172487977</v>
      </c>
    </row>
    <row r="22" customFormat="false" ht="12.75" hidden="false" customHeight="false" outlineLevel="0" collapsed="false">
      <c r="A22" s="0" t="n">
        <v>10</v>
      </c>
      <c r="B22" s="0" t="n">
        <v>2.5</v>
      </c>
      <c r="C22" s="1" t="n">
        <f aca="false">(12.5+2.8*B22)*B22</f>
        <v>48.75</v>
      </c>
      <c r="D22" s="1" t="n">
        <f aca="false">95/C22</f>
        <v>1.94871794871795</v>
      </c>
      <c r="E22" s="1" t="n">
        <f aca="false">B22+0.056*D22*D22</f>
        <v>2.71266009204471</v>
      </c>
      <c r="F22" s="5"/>
      <c r="H22" s="1"/>
      <c r="I22" s="1"/>
      <c r="J22" s="1"/>
      <c r="K22" s="1"/>
      <c r="L22" s="1"/>
      <c r="M22" s="4"/>
      <c r="N22" s="1"/>
    </row>
    <row r="23" customFormat="false" ht="12.75" hidden="false" customHeight="false" outlineLevel="0" collapsed="false">
      <c r="C23" s="1"/>
      <c r="D23" s="1"/>
      <c r="E23" s="1"/>
      <c r="F23" s="5" t="n">
        <f aca="false">E24-E22</f>
        <v>0.0784290308998656</v>
      </c>
      <c r="G23" s="0" t="n">
        <f aca="false">(B22+B24)/2</f>
        <v>2.55</v>
      </c>
      <c r="H23" s="1" t="n">
        <f aca="false">(12.5+2.8*G23)*G23</f>
        <v>50.082</v>
      </c>
      <c r="I23" s="1" t="n">
        <f aca="false">95/H23</f>
        <v>1.89688910187293</v>
      </c>
      <c r="J23" s="1" t="n">
        <f aca="false">G23*5.946+12.5</f>
        <v>27.6623</v>
      </c>
      <c r="K23" s="1" t="n">
        <f aca="false">H23/J23</f>
        <v>1.81047852130879</v>
      </c>
      <c r="L23" s="1" t="n">
        <f aca="false">POWER(K23,1/6)/0.022</f>
        <v>50.1814125439219</v>
      </c>
      <c r="M23" s="4" t="n">
        <f aca="false">I23*I23/(K23*L23*L23)</f>
        <v>0.000789232102080338</v>
      </c>
      <c r="N23" s="1" t="n">
        <f aca="false">F23/(M23-0.00015)</f>
        <v>122.692572298268</v>
      </c>
      <c r="O23" s="1" t="n">
        <f aca="false">O21+N23</f>
        <v>477.503744786245</v>
      </c>
    </row>
    <row r="24" customFormat="false" ht="12.75" hidden="false" customHeight="false" outlineLevel="0" collapsed="false">
      <c r="A24" s="0" t="n">
        <v>11</v>
      </c>
      <c r="B24" s="0" t="n">
        <v>2.6</v>
      </c>
      <c r="C24" s="1" t="n">
        <f aca="false">(12.5+2.8*B24)*B24</f>
        <v>51.428</v>
      </c>
      <c r="D24" s="1" t="n">
        <f aca="false">95/C24</f>
        <v>1.84724274714163</v>
      </c>
      <c r="E24" s="1" t="n">
        <f aca="false">B24+0.056*D24*D24</f>
        <v>2.79108912294457</v>
      </c>
      <c r="F24" s="5"/>
      <c r="H24" s="1"/>
    </row>
    <row r="25" customFormat="false" ht="12.75" hidden="false" customHeight="false" outlineLevel="0" collapsed="false">
      <c r="E25" s="1"/>
      <c r="F25" s="5" t="n">
        <f aca="false">E26-E24</f>
        <v>0.0811952362532162</v>
      </c>
      <c r="G25" s="0" t="n">
        <f aca="false">(B24+B26)/2</f>
        <v>2.65</v>
      </c>
      <c r="H25" s="1" t="n">
        <f aca="false">(12.5+2.8*G25)*G25</f>
        <v>52.788</v>
      </c>
      <c r="I25" s="1" t="n">
        <f aca="false">95/H25</f>
        <v>1.79965143593241</v>
      </c>
      <c r="J25" s="1" t="n">
        <f aca="false">G25*5.946+12.5</f>
        <v>28.2569</v>
      </c>
      <c r="K25" s="1" t="n">
        <f aca="false">H25/J25</f>
        <v>1.8681454795112</v>
      </c>
      <c r="L25" s="1" t="n">
        <f aca="false">POWER(K25,1/6)/0.022</f>
        <v>50.4443388988897</v>
      </c>
      <c r="M25" s="4" t="n">
        <f aca="false">I25*I25/(K25*L25*L25)</f>
        <v>0.000681304459598676</v>
      </c>
      <c r="N25" s="1" t="n">
        <f aca="false">F25/(M25-0.00015)</f>
        <v>152.82242560988</v>
      </c>
      <c r="O25" s="1" t="n">
        <f aca="false">O23+N25</f>
        <v>630.326170396125</v>
      </c>
    </row>
    <row r="26" customFormat="false" ht="12.75" hidden="false" customHeight="false" outlineLevel="0" collapsed="false">
      <c r="A26" s="0" t="n">
        <v>12</v>
      </c>
      <c r="B26" s="0" t="n">
        <v>2.7</v>
      </c>
      <c r="C26" s="1" t="n">
        <f aca="false">(12.5+2.8*B26)*B26</f>
        <v>54.162</v>
      </c>
      <c r="D26" s="1" t="n">
        <f aca="false">95/C26</f>
        <v>1.75399726745689</v>
      </c>
      <c r="E26" s="1" t="n">
        <f aca="false">B26+0.056*D26*D26</f>
        <v>2.87228435919779</v>
      </c>
      <c r="F26" s="5"/>
    </row>
    <row r="27" customFormat="false" ht="12.75" hidden="false" customHeight="false" outlineLevel="0" collapsed="false">
      <c r="F27" s="5" t="n">
        <f aca="false">E28-E26</f>
        <v>0.083533515966419</v>
      </c>
      <c r="G27" s="0" t="n">
        <f aca="false">(B26+B28)/2</f>
        <v>2.75</v>
      </c>
      <c r="H27" s="1" t="n">
        <f aca="false">(12.5+2.8*G27)*G27</f>
        <v>55.55</v>
      </c>
      <c r="I27" s="1" t="n">
        <f aca="false">95/H27</f>
        <v>1.71017101710171</v>
      </c>
      <c r="J27" s="1" t="n">
        <f aca="false">G27*5.946+12.5</f>
        <v>28.8515</v>
      </c>
      <c r="K27" s="1" t="n">
        <f aca="false">H27/J27</f>
        <v>1.92537649688924</v>
      </c>
      <c r="L27" s="1" t="n">
        <f aca="false">POWER(K27,1/6)/0.022</f>
        <v>50.6986735496662</v>
      </c>
      <c r="M27" s="4" t="n">
        <f aca="false">I27*I27/(K27*L27*L27)</f>
        <v>0.000590976517152247</v>
      </c>
      <c r="N27" s="1" t="n">
        <f aca="false">F27/(M27-0.00015)</f>
        <v>189.428490446304</v>
      </c>
      <c r="O27" s="1" t="n">
        <f aca="false">O25+N27</f>
        <v>819.75466084243</v>
      </c>
    </row>
    <row r="28" customFormat="false" ht="12.75" hidden="false" customHeight="false" outlineLevel="0" collapsed="false">
      <c r="A28" s="0" t="n">
        <v>13</v>
      </c>
      <c r="B28" s="0" t="n">
        <v>2.8</v>
      </c>
      <c r="C28" s="1" t="n">
        <f aca="false">(12.5+2.8*B28)*B28</f>
        <v>56.952</v>
      </c>
      <c r="D28" s="1" t="n">
        <f aca="false">95/C28</f>
        <v>1.66807135833685</v>
      </c>
      <c r="E28" s="1" t="n">
        <f aca="false">B28+0.056*D28*D28</f>
        <v>2.95581787516421</v>
      </c>
    </row>
    <row r="29" customFormat="false" ht="12.75" hidden="false" customHeight="false" outlineLevel="0" collapsed="false">
      <c r="F29" s="5" t="n">
        <f aca="false">E30-E28</f>
        <v>0.08552109411916</v>
      </c>
      <c r="G29" s="0" t="n">
        <f aca="false">(B28+B30)/2</f>
        <v>2.85</v>
      </c>
      <c r="H29" s="1" t="n">
        <f aca="false">(12.5+2.8*G29)*G29</f>
        <v>58.368</v>
      </c>
      <c r="I29" s="1" t="n">
        <f aca="false">95/H29</f>
        <v>1.62760416666667</v>
      </c>
      <c r="J29" s="1" t="n">
        <f aca="false">G29*5.946+12.5</f>
        <v>29.4461</v>
      </c>
      <c r="K29" s="1" t="n">
        <f aca="false">H29/J29</f>
        <v>1.98219798207572</v>
      </c>
      <c r="L29" s="1" t="n">
        <f aca="false">POWER(K29,1/6)/0.022</f>
        <v>50.9450302116918</v>
      </c>
      <c r="M29" s="4" t="n">
        <f aca="false">I29*I29/(K29*L29*L29)</f>
        <v>0.00051492847441678</v>
      </c>
      <c r="N29" s="1" t="n">
        <f aca="false">F29/(M29-0.00015)</f>
        <v>234.350290850386</v>
      </c>
      <c r="O29" s="1" t="n">
        <f aca="false">O27+N29</f>
        <v>1054.10495169282</v>
      </c>
    </row>
    <row r="30" customFormat="false" ht="12.75" hidden="false" customHeight="false" outlineLevel="0" collapsed="false">
      <c r="A30" s="0" t="n">
        <v>14</v>
      </c>
      <c r="B30" s="0" t="n">
        <v>2.9</v>
      </c>
      <c r="C30" s="1" t="n">
        <f aca="false">(12.5+2.8*B30)*B30</f>
        <v>59.798</v>
      </c>
      <c r="D30" s="1" t="n">
        <f aca="false">95/C30</f>
        <v>1.58868189571558</v>
      </c>
      <c r="E30" s="1" t="n">
        <f aca="false">B30+0.056*D30*D30</f>
        <v>3.04133896928337</v>
      </c>
    </row>
    <row r="31" customFormat="false" ht="12.75" hidden="false" customHeight="false" outlineLevel="0" collapsed="false">
      <c r="F31" s="5" t="n">
        <f aca="false">E32-E30</f>
        <v>0.0521441660770186</v>
      </c>
      <c r="G31" s="0" t="n">
        <f aca="false">(B30+B32)/2</f>
        <v>2.93</v>
      </c>
      <c r="H31" s="1" t="n">
        <f aca="false">(12.5+2.8*G31)*G31</f>
        <v>60.66272</v>
      </c>
      <c r="I31" s="1" t="n">
        <f aca="false">95/H31</f>
        <v>1.56603594431638</v>
      </c>
      <c r="J31" s="1" t="n">
        <f aca="false">G31*5.946+12.5</f>
        <v>29.92178</v>
      </c>
      <c r="K31" s="1" t="n">
        <f aca="false">H31/J31</f>
        <v>2.02737671355113</v>
      </c>
      <c r="L31" s="1" t="n">
        <f aca="false">POWER(K31,1/6)/0.022</f>
        <v>51.136742763569</v>
      </c>
      <c r="M31" s="4" t="n">
        <f aca="false">I31*I31/(K31*L31*L31)</f>
        <v>0.000462597067148072</v>
      </c>
      <c r="N31" s="1" t="n">
        <f aca="false">F31/(M31-0.00015)</f>
        <v>166.809517929094</v>
      </c>
      <c r="O31" s="1" t="n">
        <f aca="false">O29+N31</f>
        <v>1220.91446962191</v>
      </c>
    </row>
    <row r="32" customFormat="false" ht="12.75" hidden="false" customHeight="false" outlineLevel="0" collapsed="false">
      <c r="A32" s="0" t="n">
        <v>15</v>
      </c>
      <c r="B32" s="0" t="n">
        <v>2.96</v>
      </c>
      <c r="C32" s="1" t="n">
        <f aca="false">(12.5+2.8*B32)*B32</f>
        <v>61.53248</v>
      </c>
      <c r="D32" s="1" t="n">
        <f aca="false">95/C32</f>
        <v>1.54390006708652</v>
      </c>
      <c r="E32" s="1" t="n">
        <f aca="false">B32+0.056*D32*D32</f>
        <v>3.09348313536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0.66</v>
      </c>
      <c r="C2" s="1" t="n">
        <f aca="false">(12.5+2.8*B2)*B2</f>
        <v>9.46968</v>
      </c>
      <c r="D2" s="1" t="n">
        <f aca="false">12.5+2*2.8*B2</f>
        <v>16.196</v>
      </c>
      <c r="E2" s="1" t="n">
        <f aca="false">(B2*(D2+2*12.5))/(3*(D2+12.5))</f>
        <v>0.315832171731252</v>
      </c>
      <c r="F2" s="1" t="n">
        <f aca="false">E2*C2</f>
        <v>2.9908296</v>
      </c>
      <c r="G2" s="1" t="n">
        <f aca="false">(1.05*95*95)/(9.81*C2)</f>
        <v>102.007522247021</v>
      </c>
      <c r="H2" s="1" t="n">
        <f aca="false">F2+G2</f>
        <v>104.998351847021</v>
      </c>
    </row>
    <row r="3" customFormat="false" ht="12.75" hidden="false" customHeight="false" outlineLevel="0" collapsed="false">
      <c r="A3" s="0" t="n">
        <v>2</v>
      </c>
      <c r="B3" s="0" t="n">
        <v>0.984</v>
      </c>
      <c r="C3" s="1" t="n">
        <f aca="false">(12.5+2.8*B3)*B3</f>
        <v>15.0111168</v>
      </c>
      <c r="D3" s="1" t="n">
        <f aca="false">12.5+2*2.8*B3</f>
        <v>18.0104</v>
      </c>
      <c r="E3" s="1" t="n">
        <f aca="false">(B3*(D3+2*12.5))/(3*(D3+12.5))</f>
        <v>0.462380407992029</v>
      </c>
      <c r="F3" s="1" t="n">
        <f aca="false">E3*C3</f>
        <v>6.9408463104</v>
      </c>
      <c r="G3" s="1" t="n">
        <f aca="false">(1.05*95*95)/(9.81*C3)</f>
        <v>64.3508811597663</v>
      </c>
      <c r="H3" s="1" t="n">
        <f aca="false">F3+G3</f>
        <v>71.2917274701663</v>
      </c>
    </row>
    <row r="4" customFormat="false" ht="12.75" hidden="false" customHeight="false" outlineLevel="0" collapsed="false">
      <c r="A4" s="0" t="n">
        <v>3</v>
      </c>
      <c r="B4" s="0" t="n">
        <v>1.038</v>
      </c>
      <c r="C4" s="1" t="n">
        <f aca="false">(12.5+2.8*B4)*B4</f>
        <v>15.9918432</v>
      </c>
      <c r="D4" s="1" t="n">
        <f aca="false">12.5+2*2.8*B4</f>
        <v>18.3128</v>
      </c>
      <c r="E4" s="1" t="n">
        <f aca="false">(B4*(D4+2*12.5))/(3*(D4+12.5))</f>
        <v>0.486363744937169</v>
      </c>
      <c r="F4" s="1" t="n">
        <f aca="false">E4*C4</f>
        <v>7.7778527472</v>
      </c>
      <c r="G4" s="1" t="n">
        <f aca="false">(1.05*95*95)/(9.81*C4)</f>
        <v>60.4044562713178</v>
      </c>
      <c r="H4" s="1" t="n">
        <f aca="false">F4+G4</f>
        <v>68.1823090185178</v>
      </c>
    </row>
    <row r="5" customFormat="false" ht="12.75" hidden="false" customHeight="false" outlineLevel="0" collapsed="false">
      <c r="A5" s="0" t="n">
        <v>4</v>
      </c>
      <c r="B5" s="0" t="n">
        <v>1.632</v>
      </c>
      <c r="C5" s="1" t="n">
        <f aca="false">(12.5+2.8*B5)*B5</f>
        <v>27.8575872</v>
      </c>
      <c r="D5" s="1" t="n">
        <f aca="false">12.5+2*2.8*B5</f>
        <v>21.6392</v>
      </c>
      <c r="E5" s="1" t="n">
        <f aca="false">(B5*(D5+2*12.5))/(3*(D5+12.5))</f>
        <v>0.743184515161457</v>
      </c>
      <c r="F5" s="1" t="n">
        <f aca="false">E5*C5</f>
        <v>20.7033274368</v>
      </c>
      <c r="G5" s="1" t="n">
        <f aca="false">(1.05*95*95)/(9.81*C5)</f>
        <v>34.6756015277652</v>
      </c>
      <c r="H5" s="1" t="n">
        <f aca="false">F5+G5</f>
        <v>55.3789289645652</v>
      </c>
    </row>
    <row r="6" customFormat="false" ht="12.75" hidden="false" customHeight="false" outlineLevel="0" collapsed="false">
      <c r="A6" s="0" t="n">
        <v>5</v>
      </c>
      <c r="B6" s="0" t="n">
        <v>1.956</v>
      </c>
      <c r="C6" s="1" t="n">
        <f aca="false">(12.5+2.8*B6)*B6</f>
        <v>35.1626208</v>
      </c>
      <c r="D6" s="1" t="n">
        <f aca="false">12.5+2*2.8*B6</f>
        <v>23.4536</v>
      </c>
      <c r="E6" s="1" t="n">
        <f aca="false">(B6*(D6+2*12.5))/(3*(D6+12.5))</f>
        <v>0.878681055582751</v>
      </c>
      <c r="F6" s="1" t="n">
        <f aca="false">E6*C6</f>
        <v>30.8967287616</v>
      </c>
      <c r="G6" s="1" t="n">
        <f aca="false">(1.05*95*95)/(9.81*C6)</f>
        <v>27.4717461695054</v>
      </c>
      <c r="H6" s="1" t="n">
        <f aca="false">F6+G6</f>
        <v>58.3684749311054</v>
      </c>
    </row>
    <row r="7" customFormat="false" ht="12.75" hidden="false" customHeight="false" outlineLevel="0" collapsed="false">
      <c r="A7" s="0" t="n">
        <v>6</v>
      </c>
      <c r="B7" s="0" t="n">
        <v>2.28</v>
      </c>
      <c r="C7" s="1" t="n">
        <f aca="false">(12.5+2.8*B7)*B7</f>
        <v>43.05552</v>
      </c>
      <c r="D7" s="1" t="n">
        <f aca="false">12.5+2*2.8*B7</f>
        <v>25.268</v>
      </c>
      <c r="E7" s="1" t="n">
        <f aca="false">(B7*(D7+2*12.5))/(3*(D7+12.5))</f>
        <v>1.01153569159076</v>
      </c>
      <c r="F7" s="1" t="n">
        <f aca="false">E7*C7</f>
        <v>43.5521952</v>
      </c>
      <c r="G7" s="1" t="n">
        <f aca="false">(1.05*95*95)/(9.81*C7)</f>
        <v>22.4356503712456</v>
      </c>
      <c r="H7" s="1" t="n">
        <f aca="false">F7+G7</f>
        <v>65.9878455712456</v>
      </c>
    </row>
    <row r="8" customFormat="false" ht="12.75" hidden="false" customHeight="false" outlineLevel="0" collapsed="false">
      <c r="A8" s="0" t="n">
        <v>7</v>
      </c>
      <c r="B8" s="0" t="n">
        <v>2.604</v>
      </c>
      <c r="C8" s="1" t="n">
        <f aca="false">(12.5+2.8*B8)*B8</f>
        <v>51.5362848</v>
      </c>
      <c r="D8" s="1" t="n">
        <f aca="false">12.5+2*2.8*B8</f>
        <v>27.0824</v>
      </c>
      <c r="E8" s="1" t="n">
        <f aca="false">(B8*(D8+2*12.5))/(3*(D8+12.5))</f>
        <v>1.14211172642387</v>
      </c>
      <c r="F8" s="1" t="n">
        <f aca="false">E8*C8</f>
        <v>58.8601952064</v>
      </c>
      <c r="G8" s="1" t="n">
        <f aca="false">(1.05*95*95)/(9.81*C8)</f>
        <v>18.74365987034</v>
      </c>
      <c r="H8" s="1" t="n">
        <f aca="false">F8+G8</f>
        <v>77.60385507674</v>
      </c>
    </row>
    <row r="9" customFormat="false" ht="12.75" hidden="false" customHeight="false" outlineLevel="0" collapsed="false">
      <c r="A9" s="0" t="n">
        <v>8</v>
      </c>
      <c r="B9" s="0" t="n">
        <v>2.928</v>
      </c>
      <c r="C9" s="1" t="n">
        <f aca="false">(12.5+2.8*B9)*B9</f>
        <v>60.6049152</v>
      </c>
      <c r="D9" s="1" t="n">
        <f aca="false">12.5+2*2.8*B9</f>
        <v>28.8968</v>
      </c>
      <c r="E9" s="1" t="n">
        <f aca="false">(B9*(D9+2*12.5))/(3*(D9+12.5))</f>
        <v>1.27070876975998</v>
      </c>
      <c r="F9" s="1" t="n">
        <f aca="false">E9*C9</f>
        <v>77.0111972352</v>
      </c>
      <c r="G9" s="1" t="n">
        <f aca="false">(1.05*95*95)/(9.81*C9)</f>
        <v>15.9389480223573</v>
      </c>
      <c r="H9" s="1" t="n">
        <f aca="false">F9+G9</f>
        <v>92.9501452575573</v>
      </c>
    </row>
    <row r="10" customFormat="false" ht="12.75" hidden="false" customHeight="false" outlineLevel="0" collapsed="false">
      <c r="A10" s="0" t="n">
        <v>9</v>
      </c>
      <c r="B10" s="0" t="n">
        <v>3.252</v>
      </c>
      <c r="C10" s="1" t="n">
        <f aca="false">(12.5+2.8*B10)*B10</f>
        <v>70.2614112</v>
      </c>
      <c r="D10" s="1" t="n">
        <f aca="false">12.5+2*2.8*B10</f>
        <v>30.7112</v>
      </c>
      <c r="E10" s="1" t="n">
        <f aca="false">(B10*(D10+2*12.5))/(3*(D10+12.5))</f>
        <v>1.39757610989743</v>
      </c>
      <c r="F10" s="1" t="n">
        <f aca="false">E10*C10</f>
        <v>98.1956697408</v>
      </c>
      <c r="G10" s="1" t="n">
        <f aca="false">(1.05*95*95)/(9.81*C10)</f>
        <v>13.7483517164564</v>
      </c>
      <c r="H10" s="1" t="n">
        <f aca="false">F10+G10</f>
        <v>111.944021457256</v>
      </c>
    </row>
    <row r="11" customFormat="false" ht="12.75" hidden="false" customHeight="false" outlineLevel="0" collapsed="false">
      <c r="A11" s="0" t="n">
        <v>10</v>
      </c>
      <c r="B11" s="0" t="n">
        <v>3.576</v>
      </c>
      <c r="C11" s="1" t="n">
        <f aca="false">(12.5+2.8*B11)*B11</f>
        <v>80.5057728</v>
      </c>
      <c r="D11" s="1" t="n">
        <f aca="false">12.5+2*2.8*B11</f>
        <v>32.5256</v>
      </c>
      <c r="E11" s="1" t="n">
        <f aca="false">(B11*(D11+2*12.5))/(3*(D11+12.5))</f>
        <v>1.52292285277709</v>
      </c>
      <c r="F11" s="1" t="n">
        <f aca="false">E11*C11</f>
        <v>122.6040811776</v>
      </c>
      <c r="G11" s="1" t="n">
        <f aca="false">(1.05*95*95)/(9.81*C11)</f>
        <v>11.9988736170752</v>
      </c>
      <c r="H11" s="1" t="n">
        <f aca="false">F11+G11</f>
        <v>134.602954794675</v>
      </c>
    </row>
    <row r="12" customFormat="false" ht="12.75" hidden="false" customHeight="false" outlineLevel="0" collapsed="false">
      <c r="A12" s="0" t="n">
        <v>11</v>
      </c>
      <c r="B12" s="0" t="n">
        <v>3.9</v>
      </c>
      <c r="C12" s="1" t="n">
        <f aca="false">(12.5+2.8*B12)*B12</f>
        <v>91.338</v>
      </c>
      <c r="D12" s="1" t="n">
        <f aca="false">12.5+2*2.8*B12</f>
        <v>34.34</v>
      </c>
      <c r="E12" s="1" t="n">
        <f aca="false">(B12*(D12+2*12.5))/(3*(D12+12.5))</f>
        <v>1.64692570452605</v>
      </c>
      <c r="F12" s="1" t="n">
        <f aca="false">E12*C12</f>
        <v>150.4269</v>
      </c>
      <c r="G12" s="1" t="n">
        <f aca="false">(1.05*95*95)/(9.81*C12)</f>
        <v>10.5758675827385</v>
      </c>
      <c r="H12" s="1" t="n">
        <f aca="false">F12+G12</f>
        <v>161.002767582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 t="n">
        <v>1</v>
      </c>
      <c r="B2" s="6" t="n">
        <f aca="false">A2+4.6</f>
        <v>5.6</v>
      </c>
      <c r="C2" s="6" t="n">
        <f aca="false">1.85*A2</f>
        <v>1.85</v>
      </c>
      <c r="D2" s="7" t="n">
        <f aca="false">16+0.365*20.4+(20.4-B2)*1.85</f>
        <v>50.826</v>
      </c>
      <c r="E2" s="7" t="n">
        <f aca="false">(416.16-B2*B2)/(2*(52.676-C2))</f>
        <v>3.78546413253059</v>
      </c>
      <c r="F2" s="7" t="n">
        <f aca="false">(4.6+A2)/A2</f>
        <v>5.6</v>
      </c>
      <c r="G2" s="7" t="n">
        <f aca="false">LN(F2)</f>
        <v>1.7227665977411</v>
      </c>
      <c r="H2" s="7" t="n">
        <f aca="false">A2/1.85</f>
        <v>0.540540540540541</v>
      </c>
      <c r="I2" s="7" t="n">
        <f aca="false">H2*(1+G2)</f>
        <v>1.4717657285087</v>
      </c>
    </row>
    <row r="3" customFormat="false" ht="12.75" hidden="false" customHeight="false" outlineLevel="0" collapsed="false">
      <c r="A3" s="6" t="n">
        <v>2</v>
      </c>
      <c r="B3" s="6" t="n">
        <f aca="false">A3+4.6</f>
        <v>6.6</v>
      </c>
      <c r="C3" s="6" t="n">
        <f aca="false">1.85*A3</f>
        <v>3.7</v>
      </c>
      <c r="D3" s="7" t="n">
        <f aca="false">16+0.365*20.4+(20.4-B3)*1.85</f>
        <v>48.976</v>
      </c>
      <c r="E3" s="7" t="n">
        <f aca="false">(416.16-B3*B3)/(2*(52.676-C3))</f>
        <v>3.80390395295655</v>
      </c>
      <c r="F3" s="7" t="n">
        <f aca="false">(4.6+A3)/A3</f>
        <v>3.3</v>
      </c>
      <c r="G3" s="7" t="n">
        <f aca="false">LN(F3)</f>
        <v>1.19392246847243</v>
      </c>
      <c r="H3" s="7" t="n">
        <f aca="false">A3/1.85</f>
        <v>1.08108108108108</v>
      </c>
      <c r="I3" s="7" t="n">
        <f aca="false">H3*(1+G3)</f>
        <v>2.37180807402425</v>
      </c>
    </row>
    <row r="4" customFormat="false" ht="12.75" hidden="false" customHeight="false" outlineLevel="0" collapsed="false">
      <c r="A4" s="6" t="n">
        <v>3</v>
      </c>
      <c r="B4" s="6" t="n">
        <f aca="false">A4+4.6</f>
        <v>7.6</v>
      </c>
      <c r="C4" s="6" t="n">
        <f aca="false">1.85*A4</f>
        <v>5.55</v>
      </c>
      <c r="D4" s="7" t="n">
        <f aca="false">16+0.365*20.4+(20.4-B4)*1.85</f>
        <v>47.126</v>
      </c>
      <c r="E4" s="7" t="n">
        <f aca="false">(416.16-B4*B4)/(2*(52.676-C4))</f>
        <v>3.80257182871451</v>
      </c>
      <c r="F4" s="7" t="n">
        <f aca="false">(4.6+A4)/A4</f>
        <v>2.53333333333333</v>
      </c>
      <c r="G4" s="7" t="n">
        <f aca="false">LN(F4)</f>
        <v>0.929535958624176</v>
      </c>
      <c r="H4" s="7" t="n">
        <f aca="false">A4/1.85</f>
        <v>1.62162162162162</v>
      </c>
      <c r="I4" s="7" t="n">
        <f aca="false">H4*(1+G4)</f>
        <v>3.12897723020137</v>
      </c>
    </row>
    <row r="5" customFormat="false" ht="12.75" hidden="false" customHeight="false" outlineLevel="0" collapsed="false">
      <c r="A5" s="6" t="n">
        <v>4</v>
      </c>
      <c r="B5" s="6" t="n">
        <f aca="false">A5+4.6</f>
        <v>8.6</v>
      </c>
      <c r="C5" s="6" t="n">
        <f aca="false">1.85*A5</f>
        <v>7.4</v>
      </c>
      <c r="D5" s="7" t="n">
        <f aca="false">16+0.365*20.4+(20.4-B5)*1.85</f>
        <v>45.276</v>
      </c>
      <c r="E5" s="7" t="n">
        <f aca="false">(416.16-B5*B5)/(2*(52.676-C5))</f>
        <v>3.77904408516653</v>
      </c>
      <c r="F5" s="7" t="n">
        <f aca="false">(4.6+A5)/A5</f>
        <v>2.15</v>
      </c>
      <c r="G5" s="7" t="n">
        <f aca="false">LN(F5)</f>
        <v>0.765467842139571</v>
      </c>
      <c r="H5" s="7" t="n">
        <f aca="false">A5/1.85</f>
        <v>2.16216216216216</v>
      </c>
      <c r="I5" s="7" t="n">
        <f aca="false">H5*(1+G5)</f>
        <v>3.81722776678826</v>
      </c>
    </row>
    <row r="6" customFormat="false" ht="12.75" hidden="false" customHeight="false" outlineLevel="0" collapsed="false">
      <c r="A6" s="6" t="n">
        <v>5</v>
      </c>
      <c r="B6" s="6" t="n">
        <f aca="false">A6+4.6</f>
        <v>9.6</v>
      </c>
      <c r="C6" s="6" t="n">
        <f aca="false">1.85*A6</f>
        <v>9.25</v>
      </c>
      <c r="D6" s="7" t="n">
        <f aca="false">16+0.365*20.4+(20.4-B6)*1.85</f>
        <v>43.426</v>
      </c>
      <c r="E6" s="7" t="n">
        <f aca="false">(416.16-B6*B6)/(2*(52.676-C6))</f>
        <v>3.73048404181827</v>
      </c>
      <c r="F6" s="7" t="n">
        <f aca="false">(4.6+A6)/A6</f>
        <v>1.92</v>
      </c>
      <c r="G6" s="7" t="n">
        <f aca="false">LN(F6)</f>
        <v>0.65232518603969</v>
      </c>
      <c r="H6" s="7" t="n">
        <f aca="false">A6/1.85</f>
        <v>2.7027027027027</v>
      </c>
      <c r="I6" s="7" t="n">
        <f aca="false">H6*(1+G6)</f>
        <v>4.4657437460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4T23:13:11Z</dcterms:created>
  <dc:creator>vitalik&amp;geka</dc:creator>
  <dc:description/>
  <dc:language>en-US</dc:language>
  <cp:lastModifiedBy>vitalik&amp;geka</cp:lastModifiedBy>
  <cp:revision>0</cp:revision>
  <dc:subject/>
  <dc:title/>
</cp:coreProperties>
</file>