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пределяемая величина</t>
  </si>
  <si>
    <t xml:space="preserve">Диаметр</t>
  </si>
  <si>
    <t xml:space="preserve">Примечания</t>
  </si>
  <si>
    <t xml:space="preserve">S пер</t>
  </si>
  <si>
    <t xml:space="preserve">S т</t>
  </si>
  <si>
    <t xml:space="preserve">S cумм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диамет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28</c:f>
              <c:strCache>
                <c:ptCount val="1"/>
                <c:pt idx="0">
                  <c:v>S пе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H$27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Лист1!$C$28:$H$28</c:f>
              <c:numCache>
                <c:formatCode>General</c:formatCode>
                <c:ptCount val="6"/>
                <c:pt idx="0">
                  <c:v>528806.07</c:v>
                </c:pt>
                <c:pt idx="1">
                  <c:v>121152.31</c:v>
                </c:pt>
                <c:pt idx="2">
                  <c:v>61510.08</c:v>
                </c:pt>
                <c:pt idx="3">
                  <c:v>42396</c:v>
                </c:pt>
                <c:pt idx="4">
                  <c:v>34727.65</c:v>
                </c:pt>
                <c:pt idx="5">
                  <c:v>306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B$29</c:f>
              <c:strCache>
                <c:ptCount val="1"/>
                <c:pt idx="0">
                  <c:v>S 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H$27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Лист1!$C$29:$H$29</c:f>
              <c:numCache>
                <c:formatCode>General</c:formatCode>
                <c:ptCount val="6"/>
                <c:pt idx="0">
                  <c:v>161983.59</c:v>
                </c:pt>
                <c:pt idx="1">
                  <c:v>233256.38</c:v>
                </c:pt>
                <c:pt idx="2">
                  <c:v>317487.84</c:v>
                </c:pt>
                <c:pt idx="3">
                  <c:v>414678</c:v>
                </c:pt>
                <c:pt idx="4">
                  <c:v>524826.84</c:v>
                </c:pt>
                <c:pt idx="5">
                  <c:v>647934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B$30</c:f>
              <c:strCache>
                <c:ptCount val="1"/>
                <c:pt idx="0">
                  <c:v>S cум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H$27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Лист1!$C$30:$H$30</c:f>
              <c:numCache>
                <c:formatCode>General</c:formatCode>
                <c:ptCount val="6"/>
                <c:pt idx="0">
                  <c:v>690789.66</c:v>
                </c:pt>
                <c:pt idx="1">
                  <c:v>354408.69</c:v>
                </c:pt>
                <c:pt idx="2">
                  <c:v>378997.93</c:v>
                </c:pt>
                <c:pt idx="3">
                  <c:v>457074</c:v>
                </c:pt>
                <c:pt idx="4">
                  <c:v>559554.49</c:v>
                </c:pt>
                <c:pt idx="5">
                  <c:v>678590.78</c:v>
                </c:pt>
              </c:numCache>
            </c:numRef>
          </c:yVal>
          <c:smooth val="1"/>
        </c:ser>
        <c:axId val="31207294"/>
        <c:axId val="63606284"/>
      </c:scatterChart>
      <c:valAx>
        <c:axId val="31207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иаметр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284"/>
        <c:crossesAt val="0"/>
        <c:crossBetween val="midCat"/>
      </c:valAx>
      <c:valAx>
        <c:axId val="636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оимлсть,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1600</xdr:colOff>
      <xdr:row>22</xdr:row>
      <xdr:rowOff>22680</xdr:rowOff>
    </xdr:from>
    <xdr:to>
      <xdr:col>12</xdr:col>
      <xdr:colOff>550800</xdr:colOff>
      <xdr:row>38</xdr:row>
      <xdr:rowOff>91800</xdr:rowOff>
    </xdr:to>
    <xdr:graphicFrame>
      <xdr:nvGraphicFramePr>
        <xdr:cNvPr id="0" name="Chart 1"/>
        <xdr:cNvGraphicFramePr/>
      </xdr:nvGraphicFramePr>
      <xdr:xfrm>
        <a:off x="5217120" y="3710880"/>
        <a:ext cx="299196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2" hidden="false" customHeight="false" outlineLevel="0" collapsed="false">
      <c r="C3" s="1" t="n">
        <v>5</v>
      </c>
      <c r="D3" s="1" t="n">
        <v>6</v>
      </c>
      <c r="E3" s="1" t="n">
        <v>7</v>
      </c>
      <c r="F3" s="1" t="n">
        <v>8</v>
      </c>
      <c r="G3" s="1" t="n">
        <v>9</v>
      </c>
      <c r="H3" s="1" t="n">
        <v>10</v>
      </c>
    </row>
    <row r="4" customFormat="false" ht="13.2" hidden="false" customHeight="false" outlineLevel="0" collapsed="false">
      <c r="A4" s="1" t="n">
        <v>1</v>
      </c>
      <c r="C4" s="1" t="n">
        <v>19.63</v>
      </c>
      <c r="D4" s="1" t="n">
        <v>28.27</v>
      </c>
      <c r="E4" s="1" t="n">
        <v>38.48</v>
      </c>
      <c r="F4" s="1" t="n">
        <v>50.26</v>
      </c>
      <c r="G4" s="1" t="n">
        <v>63.62</v>
      </c>
      <c r="H4" s="1" t="n">
        <v>78.54</v>
      </c>
    </row>
    <row r="5" customFormat="false" ht="13.2" hidden="false" customHeight="false" outlineLevel="0" collapsed="false">
      <c r="A5" s="1" t="n">
        <v>2</v>
      </c>
      <c r="C5" s="1" t="n">
        <v>14.53</v>
      </c>
      <c r="D5" s="1" t="n">
        <v>20.92</v>
      </c>
      <c r="E5" s="1" t="n">
        <v>28.48</v>
      </c>
      <c r="F5" s="1" t="n">
        <v>37.2</v>
      </c>
      <c r="G5" s="1" t="n">
        <v>47.08</v>
      </c>
      <c r="H5" s="1" t="n">
        <v>58.12</v>
      </c>
    </row>
    <row r="6" customFormat="false" ht="13.2" hidden="false" customHeight="false" outlineLevel="0" collapsed="false">
      <c r="A6" s="1" t="n">
        <v>3</v>
      </c>
      <c r="C6" s="1" t="n">
        <v>1.5</v>
      </c>
      <c r="D6" s="1" t="n">
        <v>1.8</v>
      </c>
      <c r="E6" s="1" t="n">
        <v>2.1</v>
      </c>
      <c r="F6" s="1" t="n">
        <v>2.4</v>
      </c>
      <c r="G6" s="1" t="n">
        <v>2.7</v>
      </c>
      <c r="H6" s="1" t="n">
        <v>3</v>
      </c>
    </row>
    <row r="7" customFormat="false" ht="13.2" hidden="false" customHeight="false" outlineLevel="0" collapsed="false">
      <c r="A7" s="1" t="n">
        <v>4</v>
      </c>
      <c r="C7" s="1" t="n">
        <v>76.42</v>
      </c>
      <c r="D7" s="1" t="n">
        <v>78.78</v>
      </c>
      <c r="E7" s="1" t="n">
        <v>80.83</v>
      </c>
      <c r="F7" s="1" t="n">
        <v>82.65</v>
      </c>
      <c r="G7" s="1" t="n">
        <v>84.29</v>
      </c>
      <c r="H7" s="1" t="n">
        <v>85.78</v>
      </c>
    </row>
    <row r="8" customFormat="false" ht="13.2" hidden="false" customHeight="false" outlineLevel="0" collapsed="false">
      <c r="A8" s="1" t="n">
        <v>5</v>
      </c>
      <c r="C8" s="1" t="n">
        <v>13.77</v>
      </c>
      <c r="D8" s="1" t="n">
        <v>9.56</v>
      </c>
      <c r="E8" s="1" t="n">
        <v>7.02</v>
      </c>
      <c r="F8" s="1" t="n">
        <v>5.38</v>
      </c>
      <c r="G8" s="1" t="n">
        <v>4.25</v>
      </c>
      <c r="H8" s="1" t="n">
        <v>3.44</v>
      </c>
    </row>
    <row r="9" customFormat="false" ht="13.2" hidden="false" customHeight="false" outlineLevel="0" collapsed="false">
      <c r="A9" s="1" t="n">
        <v>6</v>
      </c>
      <c r="C9" s="1" t="n">
        <v>0.02</v>
      </c>
      <c r="D9" s="1" t="n">
        <v>0.01</v>
      </c>
      <c r="E9" s="1" t="n">
        <v>0</v>
      </c>
      <c r="F9" s="1" t="n">
        <v>0</v>
      </c>
      <c r="G9" s="1" t="n">
        <v>0</v>
      </c>
      <c r="H9" s="1" t="n">
        <v>0</v>
      </c>
    </row>
    <row r="10" customFormat="false" ht="13.2" hidden="false" customHeight="false" outlineLevel="0" collapsed="false">
      <c r="A10" s="1" t="n">
        <v>7</v>
      </c>
      <c r="C10" s="1" t="n">
        <v>11.9</v>
      </c>
      <c r="D10" s="1" t="n">
        <v>4.5</v>
      </c>
      <c r="E10" s="1" t="n">
        <v>1.98</v>
      </c>
      <c r="F10" s="1" t="n">
        <v>0.97</v>
      </c>
      <c r="G10" s="1" t="n">
        <v>0.52</v>
      </c>
      <c r="H10" s="1" t="n">
        <v>0.3</v>
      </c>
    </row>
    <row r="11" customFormat="false" ht="13.2" hidden="false" customHeight="false" outlineLevel="0" collapsed="false">
      <c r="A11" s="1" t="n">
        <v>8</v>
      </c>
      <c r="C11" s="1" t="n">
        <v>9.66</v>
      </c>
      <c r="D11" s="1" t="n">
        <v>4.66</v>
      </c>
      <c r="E11" s="1" t="n">
        <v>2.51</v>
      </c>
      <c r="F11" s="1" t="n">
        <v>1.47</v>
      </c>
      <c r="G11" s="1" t="n">
        <v>0.92</v>
      </c>
      <c r="H11" s="1" t="n">
        <v>0.6</v>
      </c>
    </row>
    <row r="12" customFormat="false" ht="13.2" hidden="false" customHeight="false" outlineLevel="0" collapsed="false">
      <c r="A12" s="1" t="n">
        <v>9</v>
      </c>
      <c r="C12" s="1" t="n">
        <v>21.55</v>
      </c>
      <c r="D12" s="1" t="n">
        <v>9.16</v>
      </c>
      <c r="E12" s="1" t="n">
        <v>4.49</v>
      </c>
      <c r="F12" s="1" t="n">
        <v>2.44</v>
      </c>
      <c r="G12" s="1" t="n">
        <v>1.44</v>
      </c>
      <c r="H12" s="1" t="n">
        <v>0.9</v>
      </c>
    </row>
    <row r="13" customFormat="false" ht="13.2" hidden="false" customHeight="false" outlineLevel="0" collapsed="false">
      <c r="A13" s="1" t="n">
        <v>10</v>
      </c>
      <c r="C13" s="1" t="n">
        <v>124.55</v>
      </c>
      <c r="D13" s="1" t="n">
        <v>112.16</v>
      </c>
      <c r="E13" s="1" t="n">
        <v>107.49</v>
      </c>
      <c r="F13" s="1" t="n">
        <v>105.44</v>
      </c>
      <c r="G13" s="1" t="n">
        <v>104.44</v>
      </c>
      <c r="H13" s="1" t="n">
        <v>103.9</v>
      </c>
    </row>
    <row r="14" customFormat="false" ht="13.2" hidden="false" customHeight="false" outlineLevel="0" collapsed="false">
      <c r="A14" s="1" t="n">
        <v>11</v>
      </c>
      <c r="C14" s="1" t="n">
        <v>111.15</v>
      </c>
      <c r="D14" s="1" t="n">
        <v>103</v>
      </c>
      <c r="E14" s="1" t="n">
        <v>99.73</v>
      </c>
      <c r="F14" s="1" t="n">
        <v>97.97</v>
      </c>
      <c r="G14" s="1" t="n">
        <v>96.77</v>
      </c>
      <c r="H14" s="1" t="n">
        <v>95.8</v>
      </c>
    </row>
    <row r="15" customFormat="false" ht="13.2" hidden="false" customHeight="false" outlineLevel="0" collapsed="false">
      <c r="A15" s="1" t="n">
        <v>12</v>
      </c>
      <c r="C15" s="1" t="n">
        <v>125.55</v>
      </c>
      <c r="D15" s="1" t="n">
        <v>113.16</v>
      </c>
      <c r="E15" s="1" t="n">
        <v>108.49</v>
      </c>
      <c r="F15" s="1" t="n">
        <v>106.44</v>
      </c>
      <c r="G15" s="1" t="n">
        <v>105.44</v>
      </c>
      <c r="H15" s="1" t="n">
        <v>104.9</v>
      </c>
    </row>
    <row r="16" customFormat="false" ht="13.2" hidden="false" customHeight="false" outlineLevel="0" collapsed="false">
      <c r="A16" s="1" t="n">
        <v>13</v>
      </c>
      <c r="C16" s="1" t="n">
        <v>528806.07</v>
      </c>
      <c r="D16" s="1" t="n">
        <v>121152.31</v>
      </c>
      <c r="E16" s="1" t="n">
        <v>61510.08</v>
      </c>
      <c r="F16" s="1" t="n">
        <v>42396</v>
      </c>
      <c r="G16" s="1" t="n">
        <v>34727.65</v>
      </c>
      <c r="H16" s="1" t="n">
        <v>30656.4</v>
      </c>
    </row>
    <row r="17" customFormat="false" ht="13.2" hidden="false" customHeight="false" outlineLevel="0" collapsed="false">
      <c r="A17" s="1" t="n">
        <v>14</v>
      </c>
      <c r="C17" s="1" t="n">
        <v>10798.91</v>
      </c>
      <c r="D17" s="1" t="n">
        <v>15550.43</v>
      </c>
      <c r="E17" s="1" t="n">
        <v>21165.86</v>
      </c>
      <c r="F17" s="1" t="n">
        <v>27645.2</v>
      </c>
      <c r="G17" s="1" t="n">
        <v>34988.46</v>
      </c>
      <c r="H17" s="1" t="n">
        <v>43195.63</v>
      </c>
    </row>
    <row r="18" customFormat="false" ht="13.2" hidden="false" customHeight="false" outlineLevel="0" collapsed="false">
      <c r="A18" s="1" t="n">
        <v>15</v>
      </c>
      <c r="C18" s="1" t="n">
        <v>528806.07</v>
      </c>
      <c r="D18" s="1" t="n">
        <v>121152.31</v>
      </c>
      <c r="E18" s="1" t="n">
        <v>61510.08</v>
      </c>
      <c r="F18" s="1" t="n">
        <v>42396</v>
      </c>
      <c r="G18" s="1" t="n">
        <v>34727.65</v>
      </c>
      <c r="H18" s="1" t="n">
        <v>30656.4</v>
      </c>
    </row>
    <row r="19" customFormat="false" ht="13.2" hidden="false" customHeight="false" outlineLevel="0" collapsed="false">
      <c r="A19" s="1" t="n">
        <v>16</v>
      </c>
      <c r="C19" s="1" t="n">
        <v>161983.59</v>
      </c>
      <c r="D19" s="1" t="n">
        <v>233256.38</v>
      </c>
      <c r="E19" s="1" t="n">
        <v>317487.84</v>
      </c>
      <c r="F19" s="1" t="n">
        <v>414678</v>
      </c>
      <c r="G19" s="1" t="n">
        <v>524826.84</v>
      </c>
      <c r="H19" s="1" t="n">
        <v>647934.38</v>
      </c>
    </row>
    <row r="20" customFormat="false" ht="13.2" hidden="false" customHeight="false" outlineLevel="0" collapsed="false">
      <c r="A20" s="1" t="n">
        <v>17</v>
      </c>
      <c r="C20" s="1" t="n">
        <v>690789.66</v>
      </c>
      <c r="D20" s="1" t="n">
        <v>354408.69</v>
      </c>
      <c r="E20" s="1" t="n">
        <v>378997.93</v>
      </c>
      <c r="F20" s="1" t="n">
        <v>457074</v>
      </c>
      <c r="G20" s="1" t="n">
        <v>559554.49</v>
      </c>
      <c r="H20" s="1" t="n">
        <v>678590.78</v>
      </c>
    </row>
    <row r="21" customFormat="false" ht="13.2" hidden="false" customHeight="false" outlineLevel="0" collapsed="false">
      <c r="A21" s="1" t="n">
        <v>18</v>
      </c>
      <c r="C21" s="1" t="n">
        <v>3.47</v>
      </c>
      <c r="D21" s="1" t="n">
        <v>3.07</v>
      </c>
      <c r="E21" s="1" t="n">
        <v>2.77</v>
      </c>
      <c r="F21" s="1" t="n">
        <v>2.53</v>
      </c>
      <c r="G21" s="1" t="n">
        <v>2.34</v>
      </c>
      <c r="H21" s="1" t="n">
        <v>2.18</v>
      </c>
    </row>
    <row r="22" customFormat="false" ht="13.2" hidden="false" customHeight="false" outlineLevel="0" collapsed="false">
      <c r="A22" s="1" t="n">
        <v>19</v>
      </c>
      <c r="C22" s="1" t="n">
        <v>114.61</v>
      </c>
      <c r="D22" s="1" t="n">
        <v>106.07</v>
      </c>
      <c r="E22" s="1" t="n">
        <v>102.5</v>
      </c>
      <c r="F22" s="1" t="n">
        <v>100.5</v>
      </c>
      <c r="G22" s="1" t="n">
        <v>99.11</v>
      </c>
      <c r="H22" s="1" t="n">
        <v>97.98</v>
      </c>
    </row>
    <row r="23" customFormat="false" ht="13.2" hidden="false" customHeight="false" outlineLevel="0" collapsed="false">
      <c r="A23" s="1" t="n">
        <v>20</v>
      </c>
      <c r="C23" s="1" t="n">
        <v>14.61</v>
      </c>
      <c r="D23" s="1" t="n">
        <v>6.07</v>
      </c>
      <c r="E23" s="1" t="n">
        <v>2.5</v>
      </c>
      <c r="F23" s="1" t="n">
        <v>0.5</v>
      </c>
      <c r="G23" s="1" t="n">
        <v>-0.89</v>
      </c>
      <c r="H23" s="1" t="n">
        <v>-2.02</v>
      </c>
    </row>
    <row r="27" customFormat="false" ht="13.2" hidden="false" customHeight="false" outlineLevel="0" collapsed="false">
      <c r="C27" s="1" t="n">
        <v>5</v>
      </c>
      <c r="D27" s="1" t="n">
        <v>6</v>
      </c>
      <c r="E27" s="1" t="n">
        <v>7</v>
      </c>
      <c r="F27" s="1" t="n">
        <v>8</v>
      </c>
      <c r="G27" s="1" t="n">
        <v>9</v>
      </c>
      <c r="H27" s="1" t="n">
        <v>10</v>
      </c>
    </row>
    <row r="28" customFormat="false" ht="13.2" hidden="false" customHeight="false" outlineLevel="0" collapsed="false">
      <c r="A28" s="1" t="n">
        <v>15</v>
      </c>
      <c r="B28" s="1" t="s">
        <v>3</v>
      </c>
      <c r="C28" s="1" t="n">
        <v>528806.07</v>
      </c>
      <c r="D28" s="1" t="n">
        <v>121152.31</v>
      </c>
      <c r="E28" s="1" t="n">
        <v>61510.08</v>
      </c>
      <c r="F28" s="1" t="n">
        <v>42396</v>
      </c>
      <c r="G28" s="1" t="n">
        <v>34727.65</v>
      </c>
      <c r="H28" s="1" t="n">
        <v>30656.4</v>
      </c>
    </row>
    <row r="29" customFormat="false" ht="13.2" hidden="false" customHeight="false" outlineLevel="0" collapsed="false">
      <c r="A29" s="1" t="n">
        <v>16</v>
      </c>
      <c r="B29" s="1" t="s">
        <v>4</v>
      </c>
      <c r="C29" s="1" t="n">
        <v>161983.59</v>
      </c>
      <c r="D29" s="1" t="n">
        <v>233256.38</v>
      </c>
      <c r="E29" s="1" t="n">
        <v>317487.84</v>
      </c>
      <c r="F29" s="1" t="n">
        <v>414678</v>
      </c>
      <c r="G29" s="1" t="n">
        <v>524826.84</v>
      </c>
      <c r="H29" s="1" t="n">
        <v>647934.38</v>
      </c>
    </row>
    <row r="30" customFormat="false" ht="13.2" hidden="false" customHeight="false" outlineLevel="0" collapsed="false">
      <c r="A30" s="1" t="n">
        <v>17</v>
      </c>
      <c r="B30" s="1" t="s">
        <v>5</v>
      </c>
      <c r="C30" s="1" t="n">
        <v>690789.66</v>
      </c>
      <c r="D30" s="1" t="n">
        <v>354408.69</v>
      </c>
      <c r="E30" s="1" t="n">
        <v>378997.93</v>
      </c>
      <c r="F30" s="1" t="n">
        <v>457074</v>
      </c>
      <c r="G30" s="1" t="n">
        <v>559554.49</v>
      </c>
      <c r="H30" s="1" t="n">
        <v>678590.78</v>
      </c>
    </row>
    <row r="31" customFormat="false" ht="13.2" hidden="false" customHeight="false" outlineLevel="0" collapsed="false">
      <c r="A31" s="1" t="n">
        <v>20</v>
      </c>
      <c r="B31" s="1" t="s">
        <v>6</v>
      </c>
      <c r="C31" s="1" t="n">
        <v>14.61</v>
      </c>
      <c r="D31" s="1" t="n">
        <v>6.07</v>
      </c>
      <c r="E31" s="1" t="n">
        <v>2.5</v>
      </c>
      <c r="F31" s="1" t="n">
        <v>0.5</v>
      </c>
      <c r="G31" s="1" t="n">
        <v>-0.89</v>
      </c>
      <c r="H31" s="1" t="n">
        <v>-2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23:55:57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