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Ëèñò1" sheetId="1" state="visible" r:id="rId2"/>
    <sheet name="Ëèñò2" sheetId="2" state="visible" r:id="rId3"/>
    <sheet name="Ëèñò3" sheetId="3" state="visible" r:id="rId4"/>
    <sheet name="Ëèñò4" sheetId="4" state="visible" r:id="rId5"/>
    <sheet name="Ëèñò5" sheetId="5" state="visible" r:id="rId6"/>
    <sheet name="Ëèñò6" sheetId="6" state="visible" r:id="rId7"/>
    <sheet name="Ëèñò7" sheetId="7" state="visible" r:id="rId8"/>
    <sheet name="Ëèñò8" sheetId="8" state="visible" r:id="rId9"/>
    <sheet name="Ëèñò9" sheetId="9" state="visible" r:id="rId10"/>
    <sheet name="Ëèñò10" sheetId="10" state="visible" r:id="rId11"/>
    <sheet name="Ëèñò11" sheetId="11" state="visible" r:id="rId12"/>
    <sheet name="Ëèñò12" sheetId="12" state="visible" r:id="rId13"/>
    <sheet name="Ëèñò13" sheetId="13" state="visible" r:id="rId14"/>
    <sheet name="Ëèñò14" sheetId="14" state="visible" r:id="rId15"/>
    <sheet name="Ëèñò15" sheetId="15" state="visible" r:id="rId16"/>
    <sheet name="Ëèñò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0.00%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00"/>
      <name val="Peterburg"/>
      <family val="2"/>
    </font>
    <font>
      <sz val="10"/>
      <name val="Arial"/>
      <family val="2"/>
    </font>
    <font>
      <i val="true"/>
      <sz val="10"/>
      <color rgb="FF000000"/>
      <name val="Peterburg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200" spc="-1" strike="noStrike">
                <a:solidFill>
                  <a:srgbClr val="000000"/>
                </a:solidFill>
                <a:latin typeface="Peterburg"/>
              </a:defRPr>
            </a:pPr>
            <a:r>
              <a:rPr b="0" i="1" sz="1200" spc="-1" strike="noStrike">
                <a:solidFill>
                  <a:srgbClr val="000000"/>
                </a:solidFill>
                <a:latin typeface="Peterburg"/>
              </a:rPr>
              <a:t>Ãðàôèê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659044580342"/>
          <c:y val="0.237111953926113"/>
          <c:w val="0.635026145528671"/>
          <c:h val="0.6190476190476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Ëèñò1!$A$1:$E$1</c:f>
              <c:numCache>
                <c:formatCode>General</c:formatCode>
                <c:ptCount val="5"/>
                <c:pt idx="0">
                  <c:v>50</c:v>
                </c:pt>
                <c:pt idx="1">
                  <c:v>2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numCache>
            </c:numRef>
          </c:xVal>
          <c:yVal>
            <c:numRef>
              <c:f>Ëèñò1!$A$2:$E$2</c:f>
              <c:numCache>
                <c:formatCode>General</c:formatCode>
                <c:ptCount val="5"/>
                <c:pt idx="0">
                  <c:v>78.4</c:v>
                </c:pt>
                <c:pt idx="1">
                  <c:v>22.1</c:v>
                </c:pt>
                <c:pt idx="2">
                  <c:v>6.4</c:v>
                </c:pt>
                <c:pt idx="3">
                  <c:v>5</c:v>
                </c:pt>
                <c:pt idx="4">
                  <c:v>4.3</c:v>
                </c:pt>
              </c:numCache>
            </c:numRef>
          </c:yVal>
          <c:smooth val="0"/>
        </c:ser>
        <c:axId val="83723699"/>
        <c:axId val="78769330"/>
      </c:scatterChart>
      <c:valAx>
        <c:axId val="83723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Peterburg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Peterburg"/>
                  </a:rPr>
                  <a:t>R, 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69330"/>
        <c:crossesAt val="0"/>
        <c:crossBetween val="midCat"/>
      </c:valAx>
      <c:valAx>
        <c:axId val="7876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Peterburg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Peterburg"/>
                  </a:rPr>
                  <a:t>P, ÊÏ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23699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0</xdr:row>
      <xdr:rowOff>0</xdr:rowOff>
    </xdr:from>
    <xdr:to>
      <xdr:col>9</xdr:col>
      <xdr:colOff>16920</xdr:colOff>
      <xdr:row>13</xdr:row>
      <xdr:rowOff>143640</xdr:rowOff>
    </xdr:to>
    <xdr:graphicFrame>
      <xdr:nvGraphicFramePr>
        <xdr:cNvPr id="0" name="Chart 1"/>
        <xdr:cNvGraphicFramePr/>
      </xdr:nvGraphicFramePr>
      <xdr:xfrm>
        <a:off x="1698840" y="0"/>
        <a:ext cx="40615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50</v>
      </c>
      <c r="B1" s="0" t="n">
        <v>200</v>
      </c>
      <c r="C1" s="0" t="n">
        <v>500</v>
      </c>
      <c r="D1" s="0" t="n">
        <v>600</v>
      </c>
      <c r="E1" s="0" t="n">
        <v>700</v>
      </c>
    </row>
    <row r="2" customFormat="false" ht="14.65" hidden="false" customHeight="false" outlineLevel="0" collapsed="false">
      <c r="A2" s="0" t="n">
        <v>78.4</v>
      </c>
      <c r="B2" s="1" t="n">
        <v>22.1</v>
      </c>
      <c r="C2" s="1" t="n">
        <v>6.4</v>
      </c>
      <c r="D2" s="1" t="n">
        <v>5</v>
      </c>
      <c r="E2" s="1" t="n">
        <v>4.3</v>
      </c>
    </row>
    <row r="3" customFormat="false" ht="14.65" hidden="false" customHeight="false" outlineLevel="0" collapsed="false">
      <c r="B3" s="2"/>
      <c r="C3" s="2"/>
      <c r="E3" s="2"/>
    </row>
    <row r="6" customFormat="false" ht="14.65" hidden="false" customHeight="false" outlineLevel="0" collapsed="false">
      <c r="B6" s="3"/>
      <c r="C6" s="3"/>
      <c r="E6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