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9">
  <si>
    <t xml:space="preserve">Расчет СКО и относительной ошибки аппроксимации уравнения регрессии общих затрат</t>
  </si>
  <si>
    <t xml:space="preserve">          Линейный метод</t>
  </si>
  <si>
    <t xml:space="preserve">Метод наименьших квадратов</t>
  </si>
  <si>
    <t xml:space="preserve">Квартал</t>
  </si>
  <si>
    <t xml:space="preserve">Объем СМР</t>
  </si>
  <si>
    <t xml:space="preserve">Yi (факт)</t>
  </si>
  <si>
    <t xml:space="preserve">Yi* (расчет)</t>
  </si>
  <si>
    <t xml:space="preserve">    Yi-Yi*</t>
  </si>
  <si>
    <t xml:space="preserve"> (Yi-Yi*)^2</t>
  </si>
  <si>
    <t xml:space="preserve">   Yi-Yi*</t>
  </si>
  <si>
    <t xml:space="preserve">1 квартал </t>
  </si>
  <si>
    <t xml:space="preserve">2 квартал </t>
  </si>
  <si>
    <t xml:space="preserve">3 квартал </t>
  </si>
  <si>
    <t xml:space="preserve">4 квартал </t>
  </si>
  <si>
    <t xml:space="preserve">ИТОГО</t>
  </si>
  <si>
    <t xml:space="preserve">СРЕДНИЕ </t>
  </si>
  <si>
    <t xml:space="preserve">Линейный метод</t>
  </si>
  <si>
    <t xml:space="preserve">СКО</t>
  </si>
  <si>
    <t xml:space="preserve">К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%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9" activeCellId="0" sqref="F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3.7"/>
    <col collapsed="false" customWidth="true" hidden="false" outlineLevel="0" max="4" min="4" style="0" width="11.28"/>
    <col collapsed="false" customWidth="true" hidden="false" outlineLevel="0" max="6" min="6" style="0" width="11.56"/>
    <col collapsed="false" customWidth="true" hidden="false" outlineLevel="0" max="7" min="7" style="0" width="11.28"/>
    <col collapsed="false" customWidth="true" hidden="false" outlineLevel="0" max="9" min="9" style="0" width="13.41"/>
  </cols>
  <sheetData>
    <row r="2" s="1" customFormat="true" ht="12.75" hidden="false" customHeight="false" outlineLevel="0" collapsed="false">
      <c r="A2" s="1" t="s">
        <v>0</v>
      </c>
    </row>
    <row r="4" customFormat="false" ht="12.75" hidden="false" customHeight="false" outlineLevel="0" collapsed="false">
      <c r="A4" s="2"/>
      <c r="B4" s="2"/>
      <c r="C4" s="2"/>
      <c r="D4" s="2" t="s">
        <v>1</v>
      </c>
      <c r="E4" s="2"/>
      <c r="F4" s="2"/>
      <c r="G4" s="2" t="s">
        <v>2</v>
      </c>
      <c r="H4" s="2"/>
      <c r="I4" s="2"/>
    </row>
    <row r="5" customFormat="false" ht="12.75" hidden="false" customHeight="false" outlineLevel="0" collapsed="false">
      <c r="A5" s="2" t="s">
        <v>3</v>
      </c>
      <c r="B5" s="2" t="s">
        <v>4</v>
      </c>
      <c r="C5" s="2" t="s">
        <v>5</v>
      </c>
      <c r="D5" s="2" t="s">
        <v>6</v>
      </c>
      <c r="E5" s="2" t="s">
        <v>7</v>
      </c>
      <c r="F5" s="2" t="s">
        <v>8</v>
      </c>
      <c r="G5" s="2" t="s">
        <v>6</v>
      </c>
      <c r="H5" s="2" t="s">
        <v>9</v>
      </c>
      <c r="I5" s="2" t="s">
        <v>8</v>
      </c>
    </row>
    <row r="6" customFormat="false" ht="12.75" hidden="false" customHeight="false" outlineLevel="0" collapsed="false">
      <c r="A6" s="2" t="s">
        <v>10</v>
      </c>
      <c r="B6" s="3" t="n">
        <v>22807</v>
      </c>
      <c r="C6" s="3" t="n">
        <v>19949</v>
      </c>
      <c r="D6" s="4" t="n">
        <f aca="false">5584+0.617*B6</f>
        <v>19655.919</v>
      </c>
      <c r="E6" s="4" t="n">
        <f aca="false">C6-D6</f>
        <v>293.080999999998</v>
      </c>
      <c r="F6" s="4" t="n">
        <f aca="false">E6*E6</f>
        <v>85896.472560999</v>
      </c>
      <c r="G6" s="4" t="n">
        <f aca="false">8968+0.477*B6</f>
        <v>19846.939</v>
      </c>
      <c r="H6" s="4" t="n">
        <f aca="false">C6-G6</f>
        <v>102.061000000002</v>
      </c>
      <c r="I6" s="4" t="n">
        <f aca="false">H6*H6</f>
        <v>10416.4477210003</v>
      </c>
    </row>
    <row r="7" customFormat="false" ht="12.75" hidden="false" customHeight="false" outlineLevel="0" collapsed="false">
      <c r="A7" s="2" t="s">
        <v>11</v>
      </c>
      <c r="B7" s="3" t="n">
        <v>15478</v>
      </c>
      <c r="C7" s="3" t="n">
        <v>15793</v>
      </c>
      <c r="D7" s="4" t="n">
        <f aca="false">5584+0.617*B7</f>
        <v>15133.926</v>
      </c>
      <c r="E7" s="4" t="n">
        <f aca="false">C7-D7</f>
        <v>659.074000000001</v>
      </c>
      <c r="F7" s="4" t="n">
        <f aca="false">E7*E7</f>
        <v>434378.537476001</v>
      </c>
      <c r="G7" s="4" t="n">
        <f aca="false">8968+0.477*B7</f>
        <v>16351.006</v>
      </c>
      <c r="H7" s="4" t="n">
        <f aca="false">C7-G7</f>
        <v>-558.005999999999</v>
      </c>
      <c r="I7" s="4" t="n">
        <f aca="false">H7*H7</f>
        <v>311370.696035999</v>
      </c>
    </row>
    <row r="8" customFormat="false" ht="12.75" hidden="false" customHeight="false" outlineLevel="0" collapsed="false">
      <c r="A8" s="2" t="s">
        <v>12</v>
      </c>
      <c r="B8" s="3" t="n">
        <v>11258</v>
      </c>
      <c r="C8" s="3" t="n">
        <v>19118</v>
      </c>
      <c r="D8" s="4" t="n">
        <f aca="false">5584+0.617*B8</f>
        <v>12530.186</v>
      </c>
      <c r="E8" s="4" t="n">
        <f aca="false">C8-D8</f>
        <v>6587.814</v>
      </c>
      <c r="F8" s="4" t="n">
        <f aca="false">E8*E8</f>
        <v>43399293.298596</v>
      </c>
      <c r="G8" s="4" t="n">
        <f aca="false">8968+0.477*B8</f>
        <v>14338.066</v>
      </c>
      <c r="H8" s="4" t="n">
        <f aca="false">C8-G8</f>
        <v>4779.934</v>
      </c>
      <c r="I8" s="4" t="n">
        <f aca="false">H8*H8</f>
        <v>22847769.044356</v>
      </c>
    </row>
    <row r="9" customFormat="false" ht="12.75" hidden="false" customHeight="false" outlineLevel="0" collapsed="false">
      <c r="A9" s="2" t="s">
        <v>13</v>
      </c>
      <c r="B9" s="3" t="n">
        <v>36761</v>
      </c>
      <c r="C9" s="3" t="n">
        <v>28262</v>
      </c>
      <c r="D9" s="4" t="n">
        <f aca="false">5584+0.617*B9</f>
        <v>28265.537</v>
      </c>
      <c r="E9" s="4" t="n">
        <f aca="false">C9-D9</f>
        <v>-3.53700000000026</v>
      </c>
      <c r="F9" s="4" t="n">
        <f aca="false">E9*E9</f>
        <v>12.5103690000019</v>
      </c>
      <c r="G9" s="4" t="n">
        <f aca="false">8968+0.477*B9</f>
        <v>26502.997</v>
      </c>
      <c r="H9" s="4" t="n">
        <f aca="false">C9-G9</f>
        <v>1759.003</v>
      </c>
      <c r="I9" s="4" t="n">
        <f aca="false">H9*H9</f>
        <v>3094091.554009</v>
      </c>
    </row>
    <row r="10" customFormat="false" ht="12.75" hidden="false" customHeight="false" outlineLevel="0" collapsed="false">
      <c r="A10" s="2" t="s">
        <v>10</v>
      </c>
      <c r="B10" s="3" t="n">
        <v>11139</v>
      </c>
      <c r="C10" s="3" t="n">
        <v>12454</v>
      </c>
      <c r="D10" s="4" t="n">
        <f aca="false">5584+0.617*B10</f>
        <v>12456.763</v>
      </c>
      <c r="E10" s="4" t="n">
        <f aca="false">C10-D10</f>
        <v>-2.76299999999901</v>
      </c>
      <c r="F10" s="4" t="n">
        <f aca="false">E10*E10</f>
        <v>7.63416899999453</v>
      </c>
      <c r="G10" s="4" t="n">
        <f aca="false">8968+0.477*B10</f>
        <v>14281.303</v>
      </c>
      <c r="H10" s="4" t="n">
        <f aca="false">C10-G10</f>
        <v>-1827.303</v>
      </c>
      <c r="I10" s="4" t="n">
        <f aca="false">H10*H10</f>
        <v>3339036.253809</v>
      </c>
    </row>
    <row r="11" customFormat="false" ht="12.75" hidden="false" customHeight="false" outlineLevel="0" collapsed="false">
      <c r="A11" s="2" t="s">
        <v>11</v>
      </c>
      <c r="B11" s="3" t="n">
        <v>13613</v>
      </c>
      <c r="C11" s="3" t="n">
        <v>15420</v>
      </c>
      <c r="D11" s="4" t="n">
        <f aca="false">5584+0.617*B11</f>
        <v>13983.221</v>
      </c>
      <c r="E11" s="4" t="n">
        <f aca="false">C11-D11</f>
        <v>1436.779</v>
      </c>
      <c r="F11" s="4" t="n">
        <f aca="false">E11*E11</f>
        <v>2064333.894841</v>
      </c>
      <c r="G11" s="4" t="n">
        <f aca="false">8968+0.477*B11</f>
        <v>15461.401</v>
      </c>
      <c r="H11" s="4" t="n">
        <f aca="false">C11-G11</f>
        <v>-41.4009999999998</v>
      </c>
      <c r="I11" s="4" t="n">
        <f aca="false">H11*H11</f>
        <v>1714.04280099999</v>
      </c>
      <c r="L11" s="5"/>
    </row>
    <row r="12" customFormat="false" ht="12.75" hidden="false" customHeight="false" outlineLevel="0" collapsed="false">
      <c r="A12" s="2" t="s">
        <v>12</v>
      </c>
      <c r="B12" s="3" t="n">
        <v>11137</v>
      </c>
      <c r="C12" s="3" t="n">
        <v>13048</v>
      </c>
      <c r="D12" s="4" t="n">
        <f aca="false">5584+0.617*B12</f>
        <v>12455.529</v>
      </c>
      <c r="E12" s="4" t="n">
        <f aca="false">C12-D12</f>
        <v>592.471000000001</v>
      </c>
      <c r="F12" s="4" t="n">
        <f aca="false">E12*E12</f>
        <v>351021.885841002</v>
      </c>
      <c r="G12" s="4" t="n">
        <f aca="false">8968+0.477*B12</f>
        <v>14280.349</v>
      </c>
      <c r="H12" s="4" t="n">
        <f aca="false">C12-G12</f>
        <v>-1232.349</v>
      </c>
      <c r="I12" s="4" t="n">
        <f aca="false">H12*H12</f>
        <v>1518684.057801</v>
      </c>
    </row>
    <row r="13" customFormat="false" ht="12.75" hidden="false" customHeight="false" outlineLevel="0" collapsed="false">
      <c r="A13" s="2" t="s">
        <v>13</v>
      </c>
      <c r="B13" s="3" t="n">
        <v>25987</v>
      </c>
      <c r="C13" s="3" t="n">
        <v>18387</v>
      </c>
      <c r="D13" s="4" t="n">
        <f aca="false">5584+0.617*B13</f>
        <v>21617.979</v>
      </c>
      <c r="E13" s="4" t="n">
        <f aca="false">C13-D13</f>
        <v>-3230.979</v>
      </c>
      <c r="F13" s="4" t="n">
        <f aca="false">E13*E13</f>
        <v>10439225.298441</v>
      </c>
      <c r="G13" s="4" t="n">
        <f aca="false">8968+0.477*B13</f>
        <v>21363.799</v>
      </c>
      <c r="H13" s="4" t="n">
        <f aca="false">C13-G13</f>
        <v>-2976.799</v>
      </c>
      <c r="I13" s="4" t="n">
        <f aca="false">H13*H13</f>
        <v>8861332.28640099</v>
      </c>
    </row>
    <row r="14" customFormat="false" ht="12.75" hidden="false" customHeight="false" outlineLevel="0" collapsed="false">
      <c r="A14" s="2" t="s">
        <v>14</v>
      </c>
      <c r="B14" s="3" t="n">
        <f aca="false">SUM(B6:B13)</f>
        <v>148180</v>
      </c>
      <c r="C14" s="3" t="n">
        <f aca="false">SUM(C6:C13)</f>
        <v>142431</v>
      </c>
      <c r="D14" s="3"/>
      <c r="E14" s="3"/>
      <c r="F14" s="6" t="n">
        <f aca="false">SUM(F6:F13)</f>
        <v>56774169.532294</v>
      </c>
      <c r="G14" s="2"/>
      <c r="H14" s="2"/>
      <c r="I14" s="6" t="n">
        <f aca="false">SUM(I6:I13)</f>
        <v>39984414.382934</v>
      </c>
    </row>
    <row r="15" customFormat="false" ht="12.75" hidden="false" customHeight="false" outlineLevel="0" collapsed="false">
      <c r="A15" s="2" t="s">
        <v>15</v>
      </c>
      <c r="B15" s="2" t="n">
        <f aca="false">B14/8</f>
        <v>18522.5</v>
      </c>
      <c r="C15" s="2" t="n">
        <f aca="false">C14/8</f>
        <v>17803.875</v>
      </c>
      <c r="D15" s="3"/>
      <c r="E15" s="3"/>
      <c r="F15" s="3"/>
      <c r="G15" s="3"/>
      <c r="H15" s="3"/>
      <c r="I15" s="3"/>
    </row>
    <row r="17" customFormat="false" ht="12.75" hidden="false" customHeight="false" outlineLevel="0" collapsed="false">
      <c r="B17" s="0" t="s">
        <v>16</v>
      </c>
      <c r="F17" s="0" t="s">
        <v>2</v>
      </c>
    </row>
    <row r="18" customFormat="false" ht="12.75" hidden="false" customHeight="false" outlineLevel="0" collapsed="false">
      <c r="B18" s="0" t="s">
        <v>17</v>
      </c>
      <c r="C18" s="7" t="n">
        <f aca="false">(F14/8)^0.5</f>
        <v>2663.97657488514</v>
      </c>
      <c r="F18" s="0" t="s">
        <v>17</v>
      </c>
      <c r="G18" s="7" t="n">
        <f aca="false">(I14/8)^0.5</f>
        <v>2235.63230381625</v>
      </c>
    </row>
    <row r="19" customFormat="false" ht="12.75" hidden="false" customHeight="false" outlineLevel="0" collapsed="false">
      <c r="B19" s="0" t="s">
        <v>18</v>
      </c>
      <c r="C19" s="5" t="n">
        <f aca="false">(C18/C15)</f>
        <v>0.149629031594815</v>
      </c>
      <c r="F19" s="0" t="s">
        <v>18</v>
      </c>
      <c r="G19" s="5" t="n">
        <f aca="false">G18/C15</f>
        <v>0.1255699842768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05T05:49:56Z</dcterms:created>
  <dc:creator>Klishevitch</dc:creator>
  <dc:description/>
  <dc:language>en-US</dc:language>
  <cp:lastModifiedBy>Klishevitch</cp:lastModifiedBy>
  <dcterms:modified xsi:type="dcterms:W3CDTF">2002-05-05T06:21:48Z</dcterms:modified>
  <cp:revision>0</cp:revision>
  <dc:subject/>
  <dc:title/>
</cp:coreProperties>
</file>