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Čńőîäíűĺ äŕííűĺ " sheetId="1" state="visible" r:id="rId2"/>
    <sheet name="Âŕđčŕíň ą Ňŕňü˙íŕ" sheetId="2" state="visible" r:id="rId3"/>
    <sheet name="Îáúĺęňíŕ˙ ńěĺňŕ " sheetId="3" state="visible" r:id="rId4"/>
    <sheet name="Ńâîäíűé ńěĺňíűé đŕńń÷ĺň" sheetId="4" state="visible" r:id="rId5"/>
    <sheet name="Âĺäîěîńňü äîăîâîđíîé öĺíű" sheetId="5" state="visible" r:id="rId6"/>
    <sheet name="Îďđĺäĺëĺíčĺ áŕëŕíńîâîé ďđčáűëč" sheetId="6" state="visible" r:id="rId7"/>
    <sheet name="Îďđĺäĺëĺíčĺ ÷čńňîé ďđčáűëč" sheetId="7" state="visible" r:id="rId8"/>
    <sheet name="Đŕńďđĺäĺëĺíčĺ ÷čńňîé ďđčáűëč" sheetId="8" state="visible" r:id="rId9"/>
    <sheet name="Îńíîâíűĺ ďîęŕçŕňĺëč" sheetId="9" state="visible" r:id="rId10"/>
    <sheet name="Ńňđóęňóđŕ ńĺáĺńňîčěîńňč" sheetId="10" state="visible" r:id="rId11"/>
  </sheets>
  <definedNames>
    <definedName function="false" hidden="false" localSheetId="4" name="_xlnm.Print_Area" vbProcedure="false">'Âĺäîěîńňü äîăîâîđíîé öĺíű'!$A$1:$I$7</definedName>
    <definedName function="false" hidden="false" localSheetId="1" name="_xlnm.Print_Area" vbProcedure="false">'Âŕđčŕíň ą Ňŕňü˙íŕ'!$A$1:$D$17</definedName>
    <definedName function="false" hidden="false" localSheetId="0" name="_xlnm.Print_Area" vbProcedure="false">'Čńőîäíűĺ äŕííűĺ '!$A$1:$H$20</definedName>
    <definedName function="false" hidden="false" localSheetId="7" name="_xlnm.Print_Area" vbProcedure="false">'Đŕńďđĺäĺëĺíčĺ ÷čńňîé ďđčáűëč'!$A$1:$D$9</definedName>
    <definedName function="false" hidden="false" localSheetId="2" name="_xlnm.Print_Area" vbProcedure="false">'Îáúĺęňíŕ˙ ńěĺňŕ '!$A$1:$I$19</definedName>
    <definedName function="false" hidden="false" localSheetId="6" name="_xlnm.Print_Area" vbProcedure="false">'Îďđĺäĺëĺíčĺ ÷čńňîé ďđčáűëč'!$A$1:$F$14</definedName>
    <definedName function="false" hidden="false" localSheetId="5" name="_xlnm.Print_Area" vbProcedure="false">'Îďđĺäĺëĺíčĺ áŕëŕíńîâîé ďđčáűëč'!$A$1:$D$7</definedName>
    <definedName function="false" hidden="false" localSheetId="8" name="_xlnm.Print_Area" vbProcedure="false">'Îńíîâíűĺ ďîęŕçŕňĺëč'!$A$1:$D$18</definedName>
    <definedName function="false" hidden="false" localSheetId="3" name="_xlnm.Print_Area" vbProcedure="false">'Ńâîäíűé ńěĺňíűé đŕńń÷ĺň'!$A$1:$H$23</definedName>
    <definedName function="false" hidden="false" localSheetId="9" name="_xlnm.Print_Area" vbProcedure="false">'Ńňđóęňóđŕ ńĺáĺńňîčěîńňč'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04">
  <si>
    <t xml:space="preserve">Đŕéîí</t>
  </si>
  <si>
    <t xml:space="preserve">Ďđ˙ěűĺ</t>
  </si>
  <si>
    <t xml:space="preserve">Â ňîě  ÷čńëĺ , đóá.</t>
  </si>
  <si>
    <t xml:space="preserve">ňĺđđčň.</t>
  </si>
  <si>
    <t xml:space="preserve">çŕňđŕňű</t>
  </si>
  <si>
    <t xml:space="preserve">Îńíîâíŕ˙ ç/ďë  đŕáî÷čő</t>
  </si>
  <si>
    <t xml:space="preserve">Ýęńďëóŕňŕöč˙ ěŕřčí</t>
  </si>
  <si>
    <t xml:space="preserve">Ěŕňĺđčŕëüíűĺ đĺńóđńű</t>
  </si>
  <si>
    <t xml:space="preserve">Çŕňđŕňű ňđóäŕ đŕáî÷čěč</t>
  </si>
  <si>
    <t xml:space="preserve"> </t>
  </si>
  <si>
    <t xml:space="preserve">Âńĺăî</t>
  </si>
  <si>
    <t xml:space="preserve">â ň.÷. ç/ďë đŕáî÷čő îáńëóćčâŕţůčő ěŕřčíű</t>
  </si>
  <si>
    <t xml:space="preserve">I. ŃŇĐÎČŇĹËÜÍŰĹ ĐŔÁÎŇŰ1. Ďîäçĺěíŕ˙ ÷ŕńňü</t>
  </si>
  <si>
    <t xml:space="preserve">1ŕ</t>
  </si>
  <si>
    <t xml:space="preserve">2. Íŕäçĺěíŕ˙ ÷ŕńňü</t>
  </si>
  <si>
    <t xml:space="preserve">II. ĚÎÍŇŔĆ ĚĹŇŔËÎĘÎÍŃŇĐÓĘÖČÉ</t>
  </si>
  <si>
    <t xml:space="preserve">III. ÂÍÓŇĐĹÍÍĹĹ ŃŔÍČŇŔĐÍÎ-ŇĹŐÍČ×ĹŃĘÎĹ ÓŃŇĐÎÉŃŇÂÎ</t>
  </si>
  <si>
    <t xml:space="preserve">1. Ńŕíčňŕđíîňĺőíč÷ĺńęčĺ đŕáîňű</t>
  </si>
  <si>
    <t xml:space="preserve">2. Ńňđîčňĺëüíűĺ đŕáîňű ńîďóňńňâóţůčĺ ńŕíčňŕđíî-ňĺőíč÷ĺńęčě</t>
  </si>
  <si>
    <t xml:space="preserve">IV. ÝËĹĘŇĐÎÎŃÂĹŮĹÍČĹ</t>
  </si>
  <si>
    <t xml:space="preserve">V. ĚÎÍŇŔĆ ŇĹŐÍÎËÎĂČ×ĹŃĘÎĂÎ ÎÁÎĐÓÄÎÂŔÍČß</t>
  </si>
  <si>
    <t xml:space="preserve">Ńóěěŕ ďî ńňîëáöŕě</t>
  </si>
  <si>
    <t xml:space="preserve">ÄŔÍÍŰĹ ĎÎ ÎÁÚĹÄČÍĹÍČŢ.</t>
  </si>
  <si>
    <t xml:space="preserve">ą ď/ď</t>
  </si>
  <si>
    <t xml:space="preserve">Íŕčěĺíîâŕíčĺ ďîęŕçŕňĺë˙</t>
  </si>
  <si>
    <t xml:space="preserve">Âĺëč÷číŕ â % ę Âńěđ</t>
  </si>
  <si>
    <t xml:space="preserve">đóá</t>
  </si>
  <si>
    <t xml:space="preserve">Ęîëč÷ĺńňâî îáúĺęňîâ</t>
  </si>
  <si>
    <t xml:space="preserve">Âűđŕáîňęŕ ęîěěĺđ÷ĺńęŕ˙</t>
  </si>
  <si>
    <t xml:space="preserve">Đĺíňŕáĺëüíîńňü ęîěěĺđ÷ĺńęîé äĺ˙ňĺëüíîńňč</t>
  </si>
  <si>
    <t xml:space="preserve">Äîőîä îň îďĺđŕöčé ń öĺííűěč áóěŕăŕěč</t>
  </si>
  <si>
    <t xml:space="preserve">Äîőîä îň äđóăčő âčäîâ äĺ˙ňĺëüíîńňč</t>
  </si>
  <si>
    <t xml:space="preserve">ÎĎÔ</t>
  </si>
  <si>
    <t xml:space="preserve">ÎŃ</t>
  </si>
  <si>
    <t xml:space="preserve">Íîđěŕ ŕěîđňčçŕöččâ % îň ÎĎÔ</t>
  </si>
  <si>
    <t xml:space="preserve">Ńđĺäńňâŕ íŕ đ/ńâ % îň ÎŃ</t>
  </si>
  <si>
    <t xml:space="preserve">Ęđĺäčň áŕíęŕâ % îň Ďâŕë</t>
  </si>
  <si>
    <t xml:space="preserve">Ńđĺäńňâŕ äđóăčő îđăŕíčçŕöčé â % îň Ďâŕë</t>
  </si>
  <si>
    <t xml:space="preserve">Ńđĺäńňâŕ ŕęöčîíĺđîâ â % îň  čěóůĺńňâŕ</t>
  </si>
  <si>
    <t xml:space="preserve">Âűđŕáîňęŕ îäíîăî đŕáîňíčęŕ íŕ Âńěđ,â ěëí đóá</t>
  </si>
  <si>
    <t xml:space="preserve">ą đŕńöĺí. ęŕëüę. ńěĺň</t>
  </si>
  <si>
    <t xml:space="preserve">Íŕčěĺíîâŕíčĺ đŕáîň č çŕňđŕň</t>
  </si>
  <si>
    <t xml:space="preserve">Áŕçčńíŕ˙ ńňîčěîńňü, ňűń.đóáëĺé</t>
  </si>
  <si>
    <t xml:space="preserve">Ďîęŕçŕňĺëü ĺäčíčöű ńňîčěîńňč</t>
  </si>
  <si>
    <t xml:space="preserve">ŃĚĐ</t>
  </si>
  <si>
    <t xml:space="preserve">Ěîíňŕć</t>
  </si>
  <si>
    <t xml:space="preserve">Îáîđóäîâŕíčĺ,ěĺáĺëü</t>
  </si>
  <si>
    <t xml:space="preserve">Ďđî÷čĺ</t>
  </si>
  <si>
    <t xml:space="preserve">ŃÍčĎ 4-15 âűď.1</t>
  </si>
  <si>
    <t xml:space="preserve">Ďđ˙ěűĺ çŕňđŕňű </t>
  </si>
  <si>
    <t xml:space="preserve">-</t>
  </si>
  <si>
    <t xml:space="preserve">Đĺęîěĺíäŕöčč Ěčí.ńňđî˙ĐÔ ďî öĺíîîáđŕçîâŕíčţ</t>
  </si>
  <si>
    <t xml:space="preserve">Íŕęëŕäíűĺ đŕńőîäű</t>
  </si>
  <si>
    <t xml:space="preserve">Čňîăî:</t>
  </si>
  <si>
    <t xml:space="preserve">Đĺęîěĺíäŕöčč Ěčíńňđî˙ ĐÔ ďî öĺíîîáđŕçîâŕíčţ</t>
  </si>
  <si>
    <t xml:space="preserve">Íîđěŕňčâíŕ˙ ďđčáűëü (12%)</t>
  </si>
  <si>
    <t xml:space="preserve">Čňîăî áŕçčńíŕ˙ ńňîčěîńňü ńňđîčňĺëüńňâŕ îáúĺęňŕ</t>
  </si>
  <si>
    <t xml:space="preserve">ŃÍčĎ 4-9</t>
  </si>
  <si>
    <t xml:space="preserve">Âđĺěĺííűĺ çäŕíč˙ č ńîîđóćĺíč˙</t>
  </si>
  <si>
    <t xml:space="preserve">Čňîăî ńî âđĺěĺííűěč çäŕíč˙ěč č ńîîđóćĺíč˙ěč</t>
  </si>
  <si>
    <t xml:space="preserve">ŃÍčĎ 4-7-91 “Íîđěű äîď.çŕňđŕň”</t>
  </si>
  <si>
    <t xml:space="preserve">Äîďîëíčňĺëüíűĺ çŕňđŕňű, ńâ˙çŕííűĺ ń ďđîčçâîäńňâîě đŕáîň â çčěíĺĺ âđĺě˙</t>
  </si>
  <si>
    <t xml:space="preserve">Đŕçíčöŕ â ńňîčěîńňč ýë.ýíĺđăčč</t>
  </si>
  <si>
    <t xml:space="preserve">Äîď ňđŕíńď ěŕňĺđčŕëîâ</t>
  </si>
  <si>
    <t xml:space="preserve">Čňîăî ń çčěíčě óäîđîćŕíčĺě</t>
  </si>
  <si>
    <t xml:space="preserve">ŃÍčĎ 1-02.01-85</t>
  </si>
  <si>
    <t xml:space="preserve">Íĺďđĺäâčäĺííűĺ đŕáîňű č çŕňđŕňű</t>
  </si>
  <si>
    <t xml:space="preserve">Âńĺăî ďî îáúĺęňíîé ńěĺňĺ (áŕçčńíŕ˙ ńňîčěîńňü)</t>
  </si>
  <si>
    <t xml:space="preserve">Âńĺăî ďî 22-ě îáúĺęňŕě â ěëí. đóá.</t>
  </si>
  <si>
    <t xml:space="preserve">Áŕçčńíŕ˙ ńňîčěîńňü ,ěëí.đóá.</t>
  </si>
  <si>
    <t xml:space="preserve">ą </t>
  </si>
  <si>
    <t xml:space="preserve">ą</t>
  </si>
  <si>
    <t xml:space="preserve">Îáůŕ˙ áŕŕçčńíŕ˙</t>
  </si>
  <si>
    <t xml:space="preserve">ď/ď</t>
  </si>
  <si>
    <t xml:space="preserve">ńěĺňíűő đŕńń÷.</t>
  </si>
  <si>
    <t xml:space="preserve">ńňđîčňĺëüíűĺ đŕáîňű</t>
  </si>
  <si>
    <t xml:space="preserve">ěîíňŕćíűĺ đŕáîňű</t>
  </si>
  <si>
    <t xml:space="preserve">îáîđóäîâŕíčĺ</t>
  </si>
  <si>
    <t xml:space="preserve">ďđî÷čĺ</t>
  </si>
  <si>
    <t xml:space="preserve">ńňîčěîńňü ěëí.đóá.</t>
  </si>
  <si>
    <t xml:space="preserve">Ăë 1 Ďîäăîňîâęŕ ňĺđđčňîđčč ę ńňđîčňĺëüńňâó(1,5%)</t>
  </si>
  <si>
    <t xml:space="preserve">Ăë 2 Îńíîâíűĺ îáúĺęňű ńňđîčňĺëüńňâŕ</t>
  </si>
  <si>
    <t xml:space="preserve">Ăë 3 Îáúĺęňű ďîäńîáíîăî č îáńëóćčâŕţůĺăî őîç˙éńňâŕ (1%)</t>
  </si>
  <si>
    <t xml:space="preserve">Ăë 4 Îáúĺęňű ýíĺđăĺňč÷ĺńęîăî őîç˙éńňâŕ (1%)</t>
  </si>
  <si>
    <t xml:space="preserve">Ăë 5 Îáúĺęňű ňđŕíńďîđňíîăî őîç˙éńňâŕ (0,2%)</t>
  </si>
  <si>
    <t xml:space="preserve">Ăë 6 Íŕđóćíűĺ ńĺňč ńîîđóćĺíč˙ âîäî- č ăŕçîńíŕáćĺíč˙, ňĺďëîńĺňč (3,2%)</t>
  </si>
  <si>
    <t xml:space="preserve">Ăë 7 Áëŕăîóńňđîéńňâî č îçĺëĺíĺíčĺ ňĺđđčňîđčč (0,07%)</t>
  </si>
  <si>
    <t xml:space="preserve">Čňîăî( ń 1 ďî 7 ăëŕâó )</t>
  </si>
  <si>
    <t xml:space="preserve">Ăë 8 Âđĺěĺííűĺ çäŕíč˙ č ńîîđóćĺíč˙ (0,8%)</t>
  </si>
  <si>
    <t xml:space="preserve">Čňîăî ( ń 1 ďî 8 ăëŕâó )</t>
  </si>
  <si>
    <t xml:space="preserve">Ăë 9 Ďđî÷čĺ đŕáîňű č çŕňđŕňű (10%)</t>
  </si>
  <si>
    <t xml:space="preserve">Čňîăî ( ń 1 ďî 9 ăëŕâű )</t>
  </si>
  <si>
    <t xml:space="preserve">Ăë 10 Ńîäĺđćŕíčĺ äčđĺęöčč ńňđîčňĺëüíîăî ďđĺäďđč˙ňč˙ č ŕâňîđńęčé íŕäçîđ (0,38%)</t>
  </si>
  <si>
    <t xml:space="preserve">Čňîăî ( ń 1 ďî 10 ăëŕâű )</t>
  </si>
  <si>
    <t xml:space="preserve">Ăë 11 Ďîäăîňîâęŕ ýęńďëóŕňŕöčîííűő ęŕäđîâ (0,01%)</t>
  </si>
  <si>
    <t xml:space="preserve">Čňîăî ( ń 1 ďî 11 ăëŕâű )</t>
  </si>
  <si>
    <t xml:space="preserve">Ăë 12 Ďđîĺęňíî-čçűńęŕňĺëüńęčĺ đŕáîňű (2%)</t>
  </si>
  <si>
    <t xml:space="preserve">Čňîăî ( ń 1 ďî 12 ăëŕâű )</t>
  </si>
  <si>
    <t xml:space="preserve">Âńĺăî :</t>
  </si>
  <si>
    <t xml:space="preserve">ą ńěĺňíűő đŕŕńń÷¸ňîâ</t>
  </si>
  <si>
    <t xml:space="preserve">Íŕčěĺíîâŕíčĺ îáúĺęňîâ, đŕáîň çŕňđŕň</t>
  </si>
  <si>
    <t xml:space="preserve">Ńňîčěîńňü , ěëí.đóá.</t>
  </si>
  <si>
    <t xml:space="preserve">Äîăîâîđíŕ˙ öĺíŕ ,ěëí.đóá.</t>
  </si>
  <si>
    <t xml:space="preserve">Ńňđîčňĺëüíűĺ đŕáîňű</t>
  </si>
  <si>
    <t xml:space="preserve">Ěîíňŕćíűĺ đŕáîňű</t>
  </si>
  <si>
    <t xml:space="preserve">Îáîđóäîâŕíčĺ</t>
  </si>
  <si>
    <t xml:space="preserve">Äîďîëíčňĺëüíűĺ (äđóăčĺ)</t>
  </si>
  <si>
    <t xml:space="preserve">Áŕçčńíŕ˙ ńňîčěîńňü ŃĚĐ â öĺíŕő 1996 ă</t>
  </si>
  <si>
    <t xml:space="preserve">Äîďîëíčňĺëüíűĺ çŕňđŕňű íŕ ńňđîčňĺëüńňâî âęë. Â äîăîâîđí. Öĺíó ďî ńňđîéęĺ â öĺëîě (6% îň ÁŃ)</t>
  </si>
  <si>
    <t xml:space="preserve">Ńđĺäńňâŕ ńâ˙çŕííűĺ ń đčńęîě ďîäđ˙ä÷. Č čçěĺí. Ęîíúţíęň đűíęŕ ( 4% îň ÁŃ)</t>
  </si>
  <si>
    <t xml:space="preserve">Âńĺăî:</t>
  </si>
  <si>
    <t xml:space="preserve">ąď/ď</t>
  </si>
  <si>
    <t xml:space="preserve">Íŕčěĺíîâŕíčĺ</t>
  </si>
  <si>
    <t xml:space="preserve">Ńóěěŕ , ěëí.đóá.</t>
  </si>
  <si>
    <t xml:space="preserve">Ńňŕâęŕ íŕëîăŕ . %</t>
  </si>
  <si>
    <t xml:space="preserve">Ďđčáűëü îň ŃĚĐ</t>
  </si>
  <si>
    <t xml:space="preserve">Ďđčáűëü îň ęîěěĺđ÷ĺńęîé äĺ˙ňĺëüíîńňč</t>
  </si>
  <si>
    <t xml:space="preserve">Ďđčáűëü îň öĺííűő áóěŕă</t>
  </si>
  <si>
    <t xml:space="preserve">Ďđčáűëü îň äđóăčő âčäîâ äĺ˙ňĺëüíîńňč</t>
  </si>
  <si>
    <t xml:space="preserve">Âńĺăî áŕëŕíńîâŕ˙ ďđčáűëü</t>
  </si>
  <si>
    <t xml:space="preserve">Íŕčěĺíîâŕíčĺ  ďîęŕçŕňĺëĺé</t>
  </si>
  <si>
    <t xml:space="preserve">Âĺëč÷číŕ , ěëí.đóá.</t>
  </si>
  <si>
    <t xml:space="preserve">Ńňŕâęŕ íŕëîăŕ ,%</t>
  </si>
  <si>
    <t xml:space="preserve">Ńóěěŕ íŕëîăŕ , ěëí.đóá.</t>
  </si>
  <si>
    <t xml:space="preserve">Îńňŕňîę ńđĺäńňâ ďîńëĺ óďëŕňű íŕëîăŕ , ěëí.đóá.</t>
  </si>
  <si>
    <t xml:space="preserve">I</t>
  </si>
  <si>
    <t xml:space="preserve">Áŕëŕíńîâŕ˙ ďđčáűëü</t>
  </si>
  <si>
    <t xml:space="preserve">II</t>
  </si>
  <si>
    <t xml:space="preserve">Čç áŕëŕíńîâîé ďđčáűëč čńęëţ÷ŕţňń˙ :</t>
  </si>
  <si>
    <t xml:space="preserve">II-1</t>
  </si>
  <si>
    <t xml:space="preserve">Ńđĺäńňâŕ íŕ ńîáńňâĺííűĺ číâĺńňčöčč, íŕďđŕâë˙ĺěűĺ íŕ đŕçâčňčĺ ďđîčçâîäńňâĺííîé áŕçű (5%)</t>
  </si>
  <si>
    <t xml:space="preserve">II-2</t>
  </si>
  <si>
    <t xml:space="preserve">Ńđĺäńňâŕ íŕ ýęîëîăčţ (2%)</t>
  </si>
  <si>
    <t xml:space="preserve">II-3</t>
  </si>
  <si>
    <t xml:space="preserve">Ńđĺäńňâŕ íŕ áëŕăîňâîđčňĺëüíîńňü (1%)</t>
  </si>
  <si>
    <t xml:space="preserve">III</t>
  </si>
  <si>
    <t xml:space="preserve">Íŕëîăîîáëŕăŕĺěŕ˙ ďđčáűëü</t>
  </si>
  <si>
    <t xml:space="preserve">III-1</t>
  </si>
  <si>
    <t xml:space="preserve">III-2</t>
  </si>
  <si>
    <t xml:space="preserve">Ďđčáűëü îň  ęîěěĺđ÷ĺńęîé äĺ˙ňĺëüíîńňč</t>
  </si>
  <si>
    <t xml:space="preserve">III-3</t>
  </si>
  <si>
    <t xml:space="preserve">Ďđčáűëü ďî öĺííűě áóěŕăŕě</t>
  </si>
  <si>
    <t xml:space="preserve">IV</t>
  </si>
  <si>
    <t xml:space="preserve">Íŕëîă íŕ čěóůĺńňâî</t>
  </si>
  <si>
    <t xml:space="preserve">V</t>
  </si>
  <si>
    <t xml:space="preserve">×čńňŕ˙ ďđčáűëü</t>
  </si>
  <si>
    <t xml:space="preserve">Ňŕáëčöŕ 9</t>
  </si>
  <si>
    <t xml:space="preserve">Ńňŕňüč đŕńďđĺäĺëĺíč˙ ďđčáűëč</t>
  </si>
  <si>
    <t xml:space="preserve">Ńóěěŕ</t>
  </si>
  <si>
    <t xml:space="preserve">%, ę čňîăó</t>
  </si>
  <si>
    <t xml:space="preserve">I.ŕ</t>
  </si>
  <si>
    <t xml:space="preserve">Ęŕďčňŕëüíűĺ âëîćĺíč˙ ( đŕçâčňčĺ íŕóęč č ňĺőíčęč )</t>
  </si>
  <si>
    <t xml:space="preserve">I.á</t>
  </si>
  <si>
    <t xml:space="preserve">Óďëŕňŕ řňđŕôîâ</t>
  </si>
  <si>
    <t xml:space="preserve">I.â</t>
  </si>
  <si>
    <t xml:space="preserve">Ńîöčŕëüíîĺ đŕçâčňčĺ</t>
  </si>
  <si>
    <t xml:space="preserve">I.ă</t>
  </si>
  <si>
    <t xml:space="preserve">Ěŕňĺđčŕëüíűĺ ďîîůđĺíč˙ đŕáîňíčęîâ</t>
  </si>
  <si>
    <t xml:space="preserve">I.ä</t>
  </si>
  <si>
    <t xml:space="preserve">Ďîäăîňîâęŕ ęŕäđîâ</t>
  </si>
  <si>
    <t xml:space="preserve">I.ĺ</t>
  </si>
  <si>
    <t xml:space="preserve">Âűďëŕňŕ äčâĺäĺíňîâ</t>
  </si>
  <si>
    <t xml:space="preserve">ą  ď/ď</t>
  </si>
  <si>
    <t xml:space="preserve">Ďîęŕçŕňĺëü</t>
  </si>
  <si>
    <t xml:space="preserve">Ĺäčí. čçěĺđĺíč˙</t>
  </si>
  <si>
    <t xml:space="preserve">âĺëč÷číŕ</t>
  </si>
  <si>
    <t xml:space="preserve">Âűđó÷ęŕ îň âńĺő âčäîâ äĺ˙ňĺëüíîńňč</t>
  </si>
  <si>
    <t xml:space="preserve">đóá.</t>
  </si>
  <si>
    <t xml:space="preserve">Ďđîčçâîäńňâ-ĺ (ďđ˙ěűĺ) çŕňđŕňű, âęëţ÷ŕĺěűĺ â ń/ń ŃĚĐ</t>
  </si>
  <si>
    <t xml:space="preserve">đóá.% îň Âńěđ</t>
  </si>
  <si>
    <t xml:space="preserve">Íŕëîăč, âűďëŕ÷čâŕĺěűĺ čç ďđčáűëč</t>
  </si>
  <si>
    <t xml:space="preserve">Ńđĺäíĺńďčńî÷íŕ˙ ÷čńëĺííîńňü đŕáîňíčęîâ</t>
  </si>
  <si>
    <t xml:space="preserve">÷ĺë.</t>
  </si>
  <si>
    <t xml:space="preserve">Ńđĺäíĺăîäîâîé ÔÎŇ</t>
  </si>
  <si>
    <t xml:space="preserve">Äîőîä ŔÎ</t>
  </si>
  <si>
    <t xml:space="preserve">ěëí.đóá</t>
  </si>
  <si>
    <t xml:space="preserve">Äîőîä íŕ îäíîăî đŕáîňíčęŕ</t>
  </si>
  <si>
    <t xml:space="preserve">ěëí.đóá/÷ĺë</t>
  </si>
  <si>
    <t xml:space="preserve">Ńňĺďĺíü äîőîäíîńňč</t>
  </si>
  <si>
    <t xml:space="preserve">%</t>
  </si>
  <si>
    <t xml:space="preserve">Ńđĺäíĺěĺń˙÷íŕ˙ ç/ď đŕáîňíčęîâ</t>
  </si>
  <si>
    <t xml:space="preserve">ňűń.đóá.</t>
  </si>
  <si>
    <t xml:space="preserve">Äčâĺäĺíň ďî ŕęöč˙ě</t>
  </si>
  <si>
    <t xml:space="preserve">đóá.íŕ 1 ŕęöčţ/ % (Ăîäîâűő)</t>
  </si>
  <si>
    <t xml:space="preserve">Ďđčđîńň ęóđńîâîé ńňîčěîńňč ŕęöčé çŕ ăîä</t>
  </si>
  <si>
    <t xml:space="preserve">đóá íŕ 1 ŕęöčţ</t>
  </si>
  <si>
    <t xml:space="preserve">Ęîýôôčöčĺíň ęŕďčňŕëîîňäŕ÷č</t>
  </si>
  <si>
    <t xml:space="preserve">Ęîýôôčöčĺíň îáîđŕ÷čâŕĺěîńňč</t>
  </si>
  <si>
    <t xml:space="preserve">Ôîíäîâîîđóć¸ííîńňü</t>
  </si>
  <si>
    <t xml:space="preserve">ěëí.đóá./÷ĺë</t>
  </si>
  <si>
    <t xml:space="preserve">Číäčâčäóŕëüíűé äîőîä đŕáî÷ĺăî</t>
  </si>
  <si>
    <t xml:space="preserve">ňűń đóá</t>
  </si>
  <si>
    <t xml:space="preserve">Ďî ńňŕňü˙ě</t>
  </si>
  <si>
    <r>
      <rPr>
        <sz val="10"/>
        <rFont val="Symbol"/>
        <family val="1"/>
        <charset val="2"/>
      </rPr>
      <t xml:space="preserve">ĺ ,</t>
    </r>
    <r>
      <rPr>
        <sz val="10"/>
        <rFont val="Arial Cyr"/>
        <family val="2"/>
        <charset val="204"/>
      </rPr>
      <t xml:space="preserve">â ěëí.đóá</t>
    </r>
  </si>
  <si>
    <t xml:space="preserve">â % ę čňîăó</t>
  </si>
  <si>
    <t xml:space="preserve">Ďî ýëĺěĺíňŕě</t>
  </si>
  <si>
    <t xml:space="preserve">Ěŕňĺđčŕëű, ęîíńňđóęöčč, äĺňŕëč, čçäĺëč˙</t>
  </si>
  <si>
    <t xml:space="preserve">Ěŕňĺđčŕëüíűĺ çŕňđŕňű</t>
  </si>
  <si>
    <t xml:space="preserve">ÎÇĎ đŕáî÷čő</t>
  </si>
  <si>
    <t xml:space="preserve">Çŕňđŕňű íŕ îďëŕňó ňđóäŕ</t>
  </si>
  <si>
    <t xml:space="preserve">ÝĚ/ÇĎ</t>
  </si>
  <si>
    <t xml:space="preserve">Ŕěîđňčçŕöč˙</t>
  </si>
  <si>
    <t xml:space="preserve">Đŕńőîäű íŕ ńîöčŕëüíűĺ íóćű</t>
  </si>
  <si>
    <t xml:space="preserve">Čňîăî ń/ń ŃĚ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%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 A1:H20"/>
    </sheetView>
  </sheetViews>
  <sheetFormatPr defaultColWidth="9.0546875" defaultRowHeight="14.65" zeroHeight="false" outlineLevelRow="0" outlineLevelCol="0"/>
  <cols>
    <col collapsed="false" customWidth="true" hidden="false" outlineLevel="0" max="8" min="8" style="0" width="5.99"/>
    <col collapsed="false" customWidth="true" hidden="false" outlineLevel="0" max="9" min="9" style="0" width="13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/>
      <c r="F1" s="2"/>
      <c r="G1" s="1"/>
    </row>
    <row r="2" customFormat="false" ht="51" hidden="false" customHeight="true" outlineLevel="0" collapsed="false">
      <c r="A2" s="1" t="s">
        <v>3</v>
      </c>
      <c r="B2" s="1" t="s">
        <v>4</v>
      </c>
      <c r="C2" s="1" t="s">
        <v>5</v>
      </c>
      <c r="D2" s="2" t="s">
        <v>6</v>
      </c>
      <c r="E2" s="2"/>
      <c r="F2" s="1" t="s">
        <v>7</v>
      </c>
      <c r="G2" s="1" t="s">
        <v>8</v>
      </c>
      <c r="H2" s="0" t="s">
        <v>9</v>
      </c>
    </row>
    <row r="3" customFormat="false" ht="70.1" hidden="false" customHeight="false" outlineLevel="0" collapsed="false">
      <c r="A3" s="1"/>
      <c r="B3" s="1"/>
      <c r="C3" s="1"/>
      <c r="D3" s="1" t="s">
        <v>10</v>
      </c>
      <c r="E3" s="1" t="s">
        <v>11</v>
      </c>
      <c r="F3" s="1" t="s">
        <v>9</v>
      </c>
      <c r="G3" s="1" t="s">
        <v>9</v>
      </c>
    </row>
    <row r="4" customFormat="false" ht="12.75" hidden="false" customHeight="true" outlineLevel="0" collapsed="false">
      <c r="A4" s="1"/>
      <c r="B4" s="2" t="s">
        <v>12</v>
      </c>
      <c r="C4" s="2"/>
      <c r="D4" s="2"/>
      <c r="E4" s="2"/>
      <c r="F4" s="2"/>
      <c r="G4" s="2"/>
      <c r="H4" s="2"/>
      <c r="I4" s="0" t="n">
        <f aca="false">(B5+B7+B9+B12+B14)*11000</f>
        <v>137601200</v>
      </c>
    </row>
    <row r="5" customFormat="false" ht="14.65" hidden="false" customHeight="false" outlineLevel="0" collapsed="false">
      <c r="A5" s="1" t="s">
        <v>13</v>
      </c>
      <c r="B5" s="1" t="n">
        <v>2450</v>
      </c>
      <c r="C5" s="1" t="n">
        <v>359</v>
      </c>
      <c r="D5" s="1" t="n">
        <v>200</v>
      </c>
      <c r="E5" s="1" t="n">
        <v>70</v>
      </c>
      <c r="F5" s="1" t="n">
        <v>1891</v>
      </c>
      <c r="G5" s="1" t="n">
        <v>650</v>
      </c>
      <c r="I5" s="0" t="n">
        <f aca="false">(B16+B18)*11000</f>
        <v>8140000</v>
      </c>
    </row>
    <row r="6" customFormat="false" ht="13.5" hidden="false" customHeight="true" outlineLevel="0" collapsed="false">
      <c r="A6" s="1"/>
      <c r="B6" s="2" t="s">
        <v>14</v>
      </c>
      <c r="C6" s="2"/>
      <c r="D6" s="2"/>
      <c r="E6" s="2"/>
      <c r="F6" s="2"/>
      <c r="G6" s="2"/>
    </row>
    <row r="7" customFormat="false" ht="14.65" hidden="false" customHeight="false" outlineLevel="0" collapsed="false">
      <c r="A7" s="1" t="s">
        <v>13</v>
      </c>
      <c r="B7" s="1" t="n">
        <v>9980</v>
      </c>
      <c r="C7" s="1" t="n">
        <v>1120</v>
      </c>
      <c r="D7" s="1" t="n">
        <v>118</v>
      </c>
      <c r="E7" s="1" t="n">
        <v>38.8</v>
      </c>
      <c r="F7" s="1" t="n">
        <v>8742</v>
      </c>
      <c r="G7" s="1" t="n">
        <v>1995</v>
      </c>
      <c r="I7" s="0" t="n">
        <f aca="false">(B5+B7+B9)*11</f>
        <v>136730</v>
      </c>
    </row>
    <row r="8" customFormat="false" ht="13.5" hidden="false" customHeight="true" outlineLevel="0" collapsed="false">
      <c r="A8" s="1"/>
      <c r="B8" s="2" t="s">
        <v>15</v>
      </c>
      <c r="C8" s="2"/>
      <c r="D8" s="2"/>
      <c r="E8" s="2"/>
      <c r="F8" s="2"/>
      <c r="G8" s="2"/>
    </row>
    <row r="9" customFormat="false" ht="14.65" hidden="false" customHeight="false" outlineLevel="0" collapsed="false">
      <c r="A9" s="1" t="s">
        <v>13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I9" s="0" t="s">
        <v>9</v>
      </c>
    </row>
    <row r="10" customFormat="false" ht="26.25" hidden="false" customHeight="true" outlineLevel="0" collapsed="false">
      <c r="A10" s="1"/>
      <c r="B10" s="2" t="s">
        <v>16</v>
      </c>
      <c r="C10" s="2"/>
      <c r="D10" s="2"/>
      <c r="E10" s="2"/>
      <c r="F10" s="2"/>
      <c r="G10" s="2"/>
      <c r="H10" s="3" t="s">
        <v>9</v>
      </c>
    </row>
    <row r="11" customFormat="false" ht="13.5" hidden="false" customHeight="true" outlineLevel="0" collapsed="false">
      <c r="A11" s="1"/>
      <c r="B11" s="2" t="s">
        <v>17</v>
      </c>
      <c r="C11" s="2"/>
      <c r="D11" s="2"/>
      <c r="E11" s="2"/>
      <c r="F11" s="2"/>
      <c r="G11" s="2"/>
      <c r="H11" s="2"/>
    </row>
    <row r="12" customFormat="false" ht="14.65" hidden="false" customHeight="false" outlineLevel="0" collapsed="false">
      <c r="A12" s="1" t="s">
        <v>13</v>
      </c>
      <c r="B12" s="1" t="n">
        <v>79.2</v>
      </c>
      <c r="C12" s="1" t="n">
        <v>7.14</v>
      </c>
      <c r="D12" s="1" t="n">
        <v>0.71</v>
      </c>
      <c r="E12" s="1" t="n">
        <v>0.14</v>
      </c>
      <c r="F12" s="1" t="n">
        <v>71.35</v>
      </c>
      <c r="G12" s="1" t="n">
        <v>12.1</v>
      </c>
    </row>
    <row r="13" customFormat="false" ht="13.5" hidden="false" customHeight="true" outlineLevel="0" collapsed="false">
      <c r="A13" s="1"/>
      <c r="B13" s="2" t="s">
        <v>18</v>
      </c>
      <c r="C13" s="2"/>
      <c r="D13" s="2"/>
      <c r="E13" s="2"/>
      <c r="F13" s="2"/>
      <c r="G13" s="2"/>
      <c r="H13" s="2"/>
    </row>
    <row r="14" customFormat="false" ht="14.65" hidden="false" customHeight="false" outlineLevel="0" collapsed="false">
      <c r="A14" s="1" t="s">
        <v>13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</row>
    <row r="15" customFormat="false" ht="13.5" hidden="false" customHeight="true" outlineLevel="0" collapsed="false">
      <c r="A15" s="1"/>
      <c r="B15" s="2" t="s">
        <v>19</v>
      </c>
      <c r="C15" s="2"/>
      <c r="D15" s="2"/>
      <c r="E15" s="2"/>
      <c r="F15" s="2"/>
      <c r="G15" s="2"/>
    </row>
    <row r="16" customFormat="false" ht="14.65" hidden="false" customHeight="false" outlineLevel="0" collapsed="false">
      <c r="A16" s="1" t="s">
        <v>13</v>
      </c>
      <c r="B16" s="1" t="n">
        <v>740</v>
      </c>
      <c r="C16" s="1" t="n">
        <v>258</v>
      </c>
      <c r="D16" s="1" t="n">
        <v>102</v>
      </c>
      <c r="E16" s="1" t="n">
        <v>38.2</v>
      </c>
      <c r="F16" s="1" t="n">
        <v>380</v>
      </c>
      <c r="G16" s="1" t="n">
        <v>445</v>
      </c>
    </row>
    <row r="17" customFormat="false" ht="13.5" hidden="false" customHeight="true" outlineLevel="0" collapsed="false">
      <c r="A17" s="1"/>
      <c r="B17" s="2" t="s">
        <v>20</v>
      </c>
      <c r="C17" s="2"/>
      <c r="D17" s="2"/>
      <c r="E17" s="2"/>
      <c r="F17" s="2"/>
      <c r="G17" s="2"/>
      <c r="H17" s="2"/>
    </row>
    <row r="18" customFormat="false" ht="14.65" hidden="false" customHeight="false" outlineLevel="0" collapsed="false">
      <c r="A18" s="1" t="s">
        <v>13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</row>
    <row r="19" customFormat="false" ht="14.6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25.35" hidden="false" customHeight="false" outlineLevel="0" collapsed="false">
      <c r="A20" s="4" t="s">
        <v>21</v>
      </c>
      <c r="B20" s="4" t="n">
        <f aca="false">(B5+B7+B9+B12+B14+B16+B18)*11</f>
        <v>145741.2</v>
      </c>
      <c r="C20" s="4" t="n">
        <f aca="false">(C5+C7+C9+C12+C14+C16+C18)*11</f>
        <v>19185.54</v>
      </c>
      <c r="D20" s="4" t="n">
        <f aca="false">(D5+D7+D9+D12+D14+D16+D18)*11</f>
        <v>4627.81</v>
      </c>
      <c r="E20" s="4" t="n">
        <f aca="false">(E5+E7+E9+E12+E14+E16+E18)*11</f>
        <v>1618.54</v>
      </c>
      <c r="F20" s="4" t="n">
        <f aca="false">(F5+F7+F9+F12+F14+F16+F18)*11</f>
        <v>121927.85</v>
      </c>
      <c r="G20" s="4" t="n">
        <f aca="false">(G5+G7+G9+G12+G14+G16+G18)*11</f>
        <v>34123.1</v>
      </c>
    </row>
  </sheetData>
  <mergeCells count="10">
    <mergeCell ref="C1:F1"/>
    <mergeCell ref="D2:E2"/>
    <mergeCell ref="B4:H4"/>
    <mergeCell ref="B6:G6"/>
    <mergeCell ref="B8:G8"/>
    <mergeCell ref="B10:G10"/>
    <mergeCell ref="B11:H11"/>
    <mergeCell ref="B13:H13"/>
    <mergeCell ref="B15:G15"/>
    <mergeCell ref="B17:H17"/>
  </mergeCells>
  <printOptions headings="false" gridLines="true" gridLinesSet="true" horizontalCentered="true" verticalCentered="false"/>
  <pageMargins left="0.7875" right="0.7875" top="1.29930555555556" bottom="1.96875" header="1.29930555555556" footer="0.511811023622047"/>
  <pageSetup paperSize="9" scale="100" fitToWidth="7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8 A1:G8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12.56"/>
    <col collapsed="false" customWidth="false" hidden="false" outlineLevel="0" max="257" min="3" style="13" width="9.14"/>
  </cols>
  <sheetData>
    <row r="1" customFormat="false" ht="25.3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47.75" hidden="false" customHeight="false" outlineLevel="0" collapsed="false">
      <c r="A2" s="14" t="s">
        <v>192</v>
      </c>
      <c r="B2" s="15" t="s">
        <v>193</v>
      </c>
      <c r="C2" s="14" t="s">
        <v>194</v>
      </c>
      <c r="D2" s="14" t="s">
        <v>9</v>
      </c>
      <c r="E2" s="14" t="s">
        <v>195</v>
      </c>
      <c r="F2" s="14" t="s">
        <v>26</v>
      </c>
      <c r="G2" s="14" t="s">
        <v>194</v>
      </c>
      <c r="H2" s="13" t="s">
        <v>9</v>
      </c>
    </row>
    <row r="3" customFormat="false" ht="70.1" hidden="false" customHeight="false" outlineLevel="0" collapsed="false">
      <c r="A3" s="14" t="s">
        <v>196</v>
      </c>
      <c r="B3" s="14" t="n">
        <f aca="false">('Čńőîäíűĺ äŕííűĺ '!F20+0.1*'Čńőîäíűĺ äŕííűĺ '!D20)*15/1000</f>
        <v>1835.859465</v>
      </c>
      <c r="C3" s="16" t="n">
        <f aca="false">B3/$B$8</f>
        <v>0.757446329584831</v>
      </c>
      <c r="D3" s="14"/>
      <c r="E3" s="14" t="s">
        <v>197</v>
      </c>
      <c r="F3" s="14" t="n">
        <f aca="false">('Îáúĺęňíŕ˙ ńěĺňŕ '!H8*15/1000)-'Ńňđóęňóđŕ ńĺáĺńňîčěîńňč'!F4-'Ńňđóęňóđŕ ńĺáĺńňîčěîńňč'!F5-'Ńňđóęňóđŕ ńĺáĺńňîčěîńňč'!F6</f>
        <v>1118.235937212</v>
      </c>
      <c r="G3" s="16" t="n">
        <f aca="false">F3/$F$8</f>
        <v>0.461367130939191</v>
      </c>
    </row>
    <row r="4" customFormat="false" ht="58.95" hidden="false" customHeight="false" outlineLevel="0" collapsed="false">
      <c r="A4" s="14" t="s">
        <v>198</v>
      </c>
      <c r="B4" s="13" t="n">
        <f aca="false">'Čńőîäíűĺ äŕííűĺ '!C20*15/1000</f>
        <v>287.7831</v>
      </c>
      <c r="C4" s="16" t="n">
        <f aca="false">B4/$B$8</f>
        <v>0.118734716337094</v>
      </c>
      <c r="D4" s="14"/>
      <c r="E4" s="14" t="s">
        <v>199</v>
      </c>
      <c r="F4" s="14" t="n">
        <f aca="false">(('Čńőîäíűĺ äŕííűĺ '!C20+'Čńőîäíűĺ äŕííűĺ '!E20+'Îáúĺęňíŕ˙ ńěĺňŕ '!H7*0.3)/1000)*15</f>
        <v>381.2678592</v>
      </c>
      <c r="G4" s="16" t="n">
        <f aca="false">F4/$F$8</f>
        <v>0.157305316762577</v>
      </c>
    </row>
    <row r="5" customFormat="false" ht="126.1" hidden="false" customHeight="false" outlineLevel="0" collapsed="false">
      <c r="A5" s="14" t="s">
        <v>200</v>
      </c>
      <c r="B5" s="13" t="n">
        <f aca="false">'Čńőîäíűĺ äŕííűĺ '!D20*15/1000</f>
        <v>69.41715</v>
      </c>
      <c r="C5" s="16" t="n">
        <f aca="false">B5/$B$8</f>
        <v>0.0286404087459601</v>
      </c>
      <c r="D5" s="14"/>
      <c r="E5" s="14" t="s">
        <v>201</v>
      </c>
      <c r="F5" s="14" t="n">
        <f aca="false">('Čńőîäíűĺ äŕííűĺ '!D20/1000)*0.35*15</f>
        <v>24.2960025</v>
      </c>
      <c r="G5" s="16" t="n">
        <f aca="false">F5/$F$8</f>
        <v>0.0100241609071014</v>
      </c>
    </row>
    <row r="6" customFormat="false" ht="137.3" hidden="false" customHeight="false" outlineLevel="0" collapsed="false">
      <c r="A6" s="14" t="s">
        <v>52</v>
      </c>
      <c r="B6" s="14" t="n">
        <f aca="false">'Îáúĺęňíŕ˙ ńěĺňŕ '!H7*15/1000</f>
        <v>230.688864</v>
      </c>
      <c r="C6" s="16" t="n">
        <f aca="false">B6/$B$8</f>
        <v>0.0951785453321147</v>
      </c>
      <c r="D6" s="14"/>
      <c r="E6" s="14" t="s">
        <v>202</v>
      </c>
      <c r="F6" s="14" t="n">
        <f aca="false">F4*0.39</f>
        <v>148.694465088</v>
      </c>
      <c r="G6" s="16" t="n">
        <f aca="false">F6/$F$8</f>
        <v>0.0613490735374052</v>
      </c>
    </row>
    <row r="7" customFormat="false" ht="70.1" hidden="false" customHeight="false" outlineLevel="0" collapsed="false">
      <c r="A7" s="14"/>
      <c r="B7" s="14" t="s">
        <v>9</v>
      </c>
      <c r="C7" s="16" t="s">
        <v>9</v>
      </c>
      <c r="D7" s="14"/>
      <c r="E7" s="14" t="s">
        <v>47</v>
      </c>
      <c r="F7" s="17" t="n">
        <v>751.25</v>
      </c>
      <c r="G7" s="16" t="n">
        <f aca="false">F7/$F$8</f>
        <v>0.309954317853726</v>
      </c>
    </row>
    <row r="8" customFormat="false" ht="58.95" hidden="false" customHeight="false" outlineLevel="0" collapsed="false">
      <c r="A8" s="14" t="s">
        <v>203</v>
      </c>
      <c r="B8" s="17" t="n">
        <f aca="false">SUM(B3:B6)</f>
        <v>2423.748579</v>
      </c>
      <c r="C8" s="16" t="n">
        <f aca="false">B8/$B$8</f>
        <v>1</v>
      </c>
      <c r="D8" s="14"/>
      <c r="E8" s="14" t="s">
        <v>203</v>
      </c>
      <c r="F8" s="14" t="n">
        <f aca="false">SUM(F3:F7)</f>
        <v>2423.744264</v>
      </c>
      <c r="G8" s="16" t="n">
        <f aca="false">F8/$F$8</f>
        <v>1</v>
      </c>
    </row>
    <row r="9" customFormat="false" ht="70.1" hidden="false" customHeight="false" outlineLevel="0" collapsed="false">
      <c r="B9" s="13" t="s">
        <v>9</v>
      </c>
    </row>
    <row r="10" customFormat="false" ht="70.1" hidden="false" customHeight="false" outlineLevel="0" collapsed="false"/>
    <row r="11" customFormat="false" ht="70.1" hidden="false" customHeight="false" outlineLevel="0" collapsed="false">
      <c r="C11" s="18" t="n">
        <f aca="false">B8-F8</f>
        <v>0.0043150000001333</v>
      </c>
      <c r="F11" s="18" t="n">
        <f aca="false">F7+C11</f>
        <v>751.254315</v>
      </c>
    </row>
    <row r="12" customFormat="false" ht="58.95" hidden="false" customHeight="false" outlineLevel="0" collapsed="false"/>
    <row r="13" customFormat="false" ht="92.5" hidden="false" customHeight="false" outlineLevel="0" collapsed="false"/>
    <row r="14" customFormat="false" ht="47.75" hidden="false" customHeight="false" outlineLevel="0" collapsed="false"/>
    <row r="15" customFormat="false" ht="58.95" hidden="false" customHeight="false" outlineLevel="0" collapsed="false"/>
    <row r="16" customFormat="false" ht="70.1" hidden="false" customHeight="false" outlineLevel="0" collapsed="false"/>
    <row r="17" customFormat="false" ht="58.95" hidden="false" customHeight="false" outlineLevel="0" collapsed="false"/>
    <row r="18" customFormat="false" ht="70.1" hidden="false" customHeight="false" outlineLevel="0" collapsed="false"/>
    <row r="19" customFormat="false" ht="47.75" hidden="false" customHeight="false" outlineLevel="0" collapsed="false"/>
    <row r="20" customFormat="false" ht="36.5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</sheetData>
  <printOptions headings="false" gridLines="true" gridLinesSet="true" horizontalCentered="true" verticalCentered="false"/>
  <pageMargins left="0.984027777777778" right="0.984027777777778" top="1.29930555555556" bottom="0.984027777777778" header="1.29930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D17 A1:D17"/>
    </sheetView>
  </sheetViews>
  <sheetFormatPr defaultColWidth="9.0546875" defaultRowHeight="14.65" zeroHeight="false" outlineLevelRow="0" outlineLevelCol="0"/>
  <sheetData>
    <row r="1" customFormat="false" ht="12.75" hidden="false" customHeight="true" outlineLevel="0" collapsed="false">
      <c r="A1" s="2" t="s">
        <v>22</v>
      </c>
      <c r="B1" s="2"/>
      <c r="C1" s="2"/>
      <c r="D1" s="2"/>
    </row>
    <row r="2" customFormat="false" ht="14.65" hidden="false" customHeight="false" outlineLevel="0" collapsed="false">
      <c r="A2" s="1"/>
      <c r="B2" s="1"/>
      <c r="C2" s="1"/>
      <c r="D2" s="3"/>
    </row>
    <row r="3" customFormat="false" ht="70.1" hidden="false" customHeight="false" outlineLevel="0" collapsed="false">
      <c r="A3" s="1"/>
      <c r="B3" s="1"/>
      <c r="C3" s="1"/>
      <c r="D3" s="3"/>
    </row>
    <row r="4" customFormat="false" ht="25.35" hidden="false" customHeight="false" outlineLevel="0" collapsed="false">
      <c r="A4" s="1" t="s">
        <v>23</v>
      </c>
      <c r="B4" s="1" t="s">
        <v>24</v>
      </c>
      <c r="C4" s="1" t="s">
        <v>25</v>
      </c>
      <c r="D4" s="3" t="s">
        <v>26</v>
      </c>
    </row>
    <row r="5" customFormat="false" ht="25.35" hidden="false" customHeight="false" outlineLevel="0" collapsed="false">
      <c r="A5" s="1" t="n">
        <v>1</v>
      </c>
      <c r="B5" s="1" t="s">
        <v>27</v>
      </c>
      <c r="C5" s="5" t="n">
        <v>22</v>
      </c>
      <c r="D5" s="3"/>
      <c r="F5" s="6" t="n">
        <f aca="false">'Îďđĺäĺëĺíčĺ áŕëŕíńîâîé ďđčáűëč'!C3*'Âŕđčŕíň ą Ňŕňü˙íŕ'!C10</f>
        <v>181.279097461599</v>
      </c>
    </row>
    <row r="6" customFormat="false" ht="36.55" hidden="false" customHeight="false" outlineLevel="0" collapsed="false">
      <c r="A6" s="1" t="n">
        <v>2</v>
      </c>
      <c r="B6" s="1" t="s">
        <v>28</v>
      </c>
      <c r="C6" s="7" t="n">
        <v>0.18</v>
      </c>
      <c r="D6" s="3"/>
      <c r="F6" s="6" t="n">
        <f aca="false">'Îďđĺäĺëĺíčĺ áŕëŕíńîâîé ďđčáűëč'!C3*'Âŕđčŕíň ą Ňŕňü˙íŕ'!C11</f>
        <v>120.852731641066</v>
      </c>
    </row>
    <row r="7" customFormat="false" ht="70.1" hidden="false" customHeight="false" outlineLevel="0" collapsed="false">
      <c r="A7" s="1" t="n">
        <v>3</v>
      </c>
      <c r="B7" s="1" t="s">
        <v>29</v>
      </c>
      <c r="C7" s="7" t="n">
        <v>0.2</v>
      </c>
      <c r="D7" s="3"/>
      <c r="F7" s="6" t="n">
        <f aca="false">F6*C13</f>
        <v>7.25116389846397</v>
      </c>
    </row>
    <row r="8" customFormat="false" ht="47.75" hidden="false" customHeight="false" outlineLevel="0" collapsed="false">
      <c r="A8" s="1" t="n">
        <v>3</v>
      </c>
      <c r="B8" s="1" t="s">
        <v>30</v>
      </c>
      <c r="C8" s="7" t="n">
        <v>0.03</v>
      </c>
      <c r="D8" s="3"/>
    </row>
    <row r="9" customFormat="false" ht="58.95" hidden="false" customHeight="false" outlineLevel="0" collapsed="false">
      <c r="A9" s="1" t="n">
        <v>4</v>
      </c>
      <c r="B9" s="1" t="s">
        <v>31</v>
      </c>
      <c r="C9" s="7" t="n">
        <v>0</v>
      </c>
      <c r="D9" s="3"/>
      <c r="E9" s="6" t="n">
        <f aca="false">SUM(F5:F7)</f>
        <v>309.38299300113</v>
      </c>
    </row>
    <row r="10" customFormat="false" ht="14.65" hidden="false" customHeight="false" outlineLevel="0" collapsed="false">
      <c r="A10" s="1" t="n">
        <v>5</v>
      </c>
      <c r="B10" s="1" t="s">
        <v>32</v>
      </c>
      <c r="C10" s="7" t="n">
        <v>0.3</v>
      </c>
      <c r="D10" s="3"/>
    </row>
    <row r="11" customFormat="false" ht="14.65" hidden="false" customHeight="false" outlineLevel="0" collapsed="false">
      <c r="A11" s="1" t="n">
        <v>6</v>
      </c>
      <c r="B11" s="1" t="s">
        <v>33</v>
      </c>
      <c r="C11" s="7" t="n">
        <v>0.2</v>
      </c>
      <c r="D11" s="3"/>
    </row>
    <row r="12" customFormat="false" ht="47.75" hidden="false" customHeight="false" outlineLevel="0" collapsed="false">
      <c r="A12" s="1" t="n">
        <v>7</v>
      </c>
      <c r="B12" s="1" t="s">
        <v>34</v>
      </c>
      <c r="C12" s="7" t="n">
        <v>0.25</v>
      </c>
      <c r="D12" s="3"/>
    </row>
    <row r="13" customFormat="false" ht="36.55" hidden="false" customHeight="false" outlineLevel="0" collapsed="false">
      <c r="A13" s="1" t="n">
        <v>8</v>
      </c>
      <c r="B13" s="1" t="s">
        <v>35</v>
      </c>
      <c r="C13" s="7" t="n">
        <v>0.06</v>
      </c>
      <c r="D13" s="3"/>
    </row>
    <row r="14" customFormat="false" ht="36.55" hidden="false" customHeight="false" outlineLevel="0" collapsed="false">
      <c r="A14" s="1" t="n">
        <v>9</v>
      </c>
      <c r="B14" s="1" t="s">
        <v>36</v>
      </c>
      <c r="C14" s="7" t="n">
        <v>0.1</v>
      </c>
      <c r="D14" s="3"/>
    </row>
    <row r="15" customFormat="false" ht="58.95" hidden="false" customHeight="false" outlineLevel="0" collapsed="false">
      <c r="A15" s="1" t="n">
        <v>10</v>
      </c>
      <c r="B15" s="1" t="s">
        <v>37</v>
      </c>
      <c r="C15" s="7" t="n">
        <v>0.01</v>
      </c>
      <c r="D15" s="3"/>
    </row>
    <row r="16" customFormat="false" ht="47.75" hidden="false" customHeight="false" outlineLevel="0" collapsed="false">
      <c r="A16" s="1" t="n">
        <v>11</v>
      </c>
      <c r="B16" s="1" t="s">
        <v>38</v>
      </c>
      <c r="C16" s="7" t="n">
        <v>0</v>
      </c>
      <c r="D16" s="3"/>
    </row>
    <row r="17" customFormat="false" ht="58.95" hidden="false" customHeight="false" outlineLevel="0" collapsed="false">
      <c r="A17" s="1" t="n">
        <v>12</v>
      </c>
      <c r="B17" s="1" t="s">
        <v>39</v>
      </c>
      <c r="C17" s="7" t="n">
        <v>0.25</v>
      </c>
      <c r="D17" s="3"/>
    </row>
    <row r="18" customFormat="false" ht="14.65" hidden="false" customHeight="false" outlineLevel="0" collapsed="false">
      <c r="A18" s="8"/>
      <c r="B18" s="8"/>
      <c r="C18" s="8"/>
    </row>
    <row r="20" customFormat="false" ht="25.35" hidden="false" customHeight="false" outlineLevel="0" collapsed="false"/>
  </sheetData>
  <mergeCells count="1">
    <mergeCell ref="A1:D1"/>
  </mergeCells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A1" activeCellId="0" sqref="A1:I19 A1:I19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8" width="9.14"/>
    <col collapsed="false" customWidth="true" hidden="false" outlineLevel="0" max="8" min="4" style="8" width="10.71"/>
    <col collapsed="false" customWidth="false" hidden="false" outlineLevel="0" max="257" min="9" style="8" width="9.14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64.5" hidden="false" customHeight="true" outlineLevel="0" collapsed="false">
      <c r="A2" s="1" t="s">
        <v>23</v>
      </c>
      <c r="B2" s="1" t="s">
        <v>40</v>
      </c>
      <c r="C2" s="1" t="s">
        <v>41</v>
      </c>
      <c r="D2" s="2" t="s">
        <v>42</v>
      </c>
      <c r="E2" s="2"/>
      <c r="F2" s="2"/>
      <c r="G2" s="2"/>
      <c r="H2" s="2"/>
      <c r="I2" s="1" t="s">
        <v>43</v>
      </c>
      <c r="J2" s="8" t="s">
        <v>9</v>
      </c>
    </row>
    <row r="3" customFormat="false" ht="70.1" hidden="false" customHeight="false" outlineLevel="0" collapsed="false">
      <c r="A3" s="1"/>
      <c r="B3" s="1"/>
      <c r="C3" s="1"/>
      <c r="D3" s="1" t="s">
        <v>44</v>
      </c>
      <c r="E3" s="1" t="s">
        <v>45</v>
      </c>
      <c r="F3" s="1" t="s">
        <v>46</v>
      </c>
      <c r="G3" s="1" t="s">
        <v>47</v>
      </c>
      <c r="H3" s="1" t="s">
        <v>10</v>
      </c>
      <c r="I3" s="1"/>
    </row>
    <row r="4" customFormat="false" ht="25.35" hidden="false" customHeight="false" outlineLevel="0" collapsed="false">
      <c r="A4" s="1"/>
      <c r="B4" s="1"/>
      <c r="C4" s="1"/>
      <c r="D4" s="1"/>
      <c r="E4" s="0"/>
      <c r="F4" s="1"/>
      <c r="G4" s="1"/>
      <c r="H4" s="1"/>
      <c r="I4" s="1"/>
    </row>
    <row r="5" customFormat="false" ht="25.35" hidden="false" customHeight="false" outlineLevel="0" collapsed="false">
      <c r="A5" s="1" t="n">
        <v>1</v>
      </c>
      <c r="B5" s="1" t="n">
        <v>2</v>
      </c>
      <c r="C5" s="1" t="n">
        <v>3</v>
      </c>
      <c r="D5" s="1" t="n">
        <v>4</v>
      </c>
      <c r="E5" s="1" t="n">
        <v>5</v>
      </c>
      <c r="F5" s="1" t="n">
        <v>6</v>
      </c>
      <c r="G5" s="1" t="n">
        <v>7</v>
      </c>
      <c r="H5" s="1" t="n">
        <v>8</v>
      </c>
      <c r="I5" s="1" t="n">
        <v>11</v>
      </c>
    </row>
    <row r="6" customFormat="false" ht="36.55" hidden="false" customHeight="false" outlineLevel="0" collapsed="false">
      <c r="A6" s="1" t="n">
        <v>1</v>
      </c>
      <c r="B6" s="1" t="s">
        <v>48</v>
      </c>
      <c r="C6" s="1" t="s">
        <v>49</v>
      </c>
      <c r="D6" s="9" t="n">
        <v>90176.8</v>
      </c>
      <c r="E6" s="9" t="n">
        <v>574.56</v>
      </c>
      <c r="F6" s="9" t="n">
        <v>5369</v>
      </c>
      <c r="G6" s="9" t="s">
        <v>50</v>
      </c>
      <c r="H6" s="9" t="n">
        <f aca="false">SUM(D6:G6)</f>
        <v>96120.36</v>
      </c>
      <c r="I6" s="1"/>
    </row>
    <row r="7" customFormat="false" ht="70.1" hidden="false" customHeight="false" outlineLevel="0" collapsed="false">
      <c r="A7" s="1" t="n">
        <v>2</v>
      </c>
      <c r="B7" s="1" t="s">
        <v>51</v>
      </c>
      <c r="C7" s="1" t="s">
        <v>52</v>
      </c>
      <c r="D7" s="9" t="n">
        <f aca="false">D6*0.16</f>
        <v>14428.288</v>
      </c>
      <c r="E7" s="9" t="n">
        <f aca="false">E6*0.16</f>
        <v>91.9296</v>
      </c>
      <c r="F7" s="9" t="n">
        <f aca="false">F6*0.16</f>
        <v>859.04</v>
      </c>
      <c r="G7" s="9" t="s">
        <v>50</v>
      </c>
      <c r="H7" s="9" t="n">
        <f aca="false">SUM(D7:G7)</f>
        <v>15379.2576</v>
      </c>
      <c r="I7" s="1"/>
    </row>
    <row r="8" customFormat="false" ht="47.75" hidden="false" customHeight="false" outlineLevel="0" collapsed="false">
      <c r="A8" s="1" t="n">
        <v>3</v>
      </c>
      <c r="B8" s="1"/>
      <c r="C8" s="1" t="s">
        <v>53</v>
      </c>
      <c r="D8" s="9" t="n">
        <f aca="false">SUM(D6:D7)</f>
        <v>104605.088</v>
      </c>
      <c r="E8" s="9" t="n">
        <f aca="false">SUM(E6:E7)</f>
        <v>666.4896</v>
      </c>
      <c r="F8" s="9" t="n">
        <f aca="false">SUM(F6:F7)</f>
        <v>6228.04</v>
      </c>
      <c r="G8" s="9" t="s">
        <v>50</v>
      </c>
      <c r="H8" s="9" t="n">
        <f aca="false">SUM(D8:G8)</f>
        <v>111499.6176</v>
      </c>
      <c r="I8" s="1"/>
    </row>
    <row r="9" customFormat="false" ht="70.1" hidden="false" customHeight="false" outlineLevel="0" collapsed="false">
      <c r="A9" s="1" t="n">
        <v>4</v>
      </c>
      <c r="B9" s="1" t="s">
        <v>54</v>
      </c>
      <c r="C9" s="1" t="s">
        <v>55</v>
      </c>
      <c r="D9" s="9" t="n">
        <f aca="false">D8*0.12</f>
        <v>12552.61056</v>
      </c>
      <c r="E9" s="9" t="n">
        <f aca="false">E8*0.12</f>
        <v>79.978752</v>
      </c>
      <c r="F9" s="9" t="n">
        <f aca="false">F8*0.12</f>
        <v>747.3648</v>
      </c>
      <c r="G9" s="9" t="s">
        <v>50</v>
      </c>
      <c r="H9" s="9" t="n">
        <f aca="false">SUM(D9:G9)</f>
        <v>13379.954112</v>
      </c>
      <c r="I9" s="1"/>
    </row>
    <row r="10" customFormat="false" ht="70.1" hidden="false" customHeight="false" outlineLevel="0" collapsed="false">
      <c r="A10" s="1" t="n">
        <v>5</v>
      </c>
      <c r="B10" s="1"/>
      <c r="C10" s="1" t="s">
        <v>56</v>
      </c>
      <c r="D10" s="9" t="n">
        <f aca="false">SUM(D8:D9)</f>
        <v>117157.69856</v>
      </c>
      <c r="E10" s="9" t="n">
        <f aca="false">SUM(E8:E9)</f>
        <v>746.468352</v>
      </c>
      <c r="F10" s="9" t="n">
        <f aca="false">SUM(F8:F9)</f>
        <v>6975.4048</v>
      </c>
      <c r="G10" s="9" t="s">
        <v>50</v>
      </c>
      <c r="H10" s="9" t="n">
        <f aca="false">SUM(D10:G10)</f>
        <v>124879.571712</v>
      </c>
      <c r="I10" s="1"/>
    </row>
    <row r="11" customFormat="false" ht="36.55" hidden="false" customHeight="false" outlineLevel="0" collapsed="false">
      <c r="A11" s="1" t="n">
        <v>6</v>
      </c>
      <c r="B11" s="1" t="s">
        <v>57</v>
      </c>
      <c r="C11" s="1" t="s">
        <v>58</v>
      </c>
      <c r="D11" s="9" t="s">
        <v>50</v>
      </c>
      <c r="E11" s="9" t="s">
        <v>50</v>
      </c>
      <c r="F11" s="9" t="s">
        <v>50</v>
      </c>
      <c r="G11" s="9" t="n">
        <f aca="false">H10*0.015</f>
        <v>1873.19357568</v>
      </c>
      <c r="H11" s="9" t="n">
        <f aca="false">SUM(D11:G11)</f>
        <v>1873.19357568</v>
      </c>
      <c r="I11" s="1"/>
    </row>
    <row r="12" customFormat="false" ht="58.95" hidden="false" customHeight="false" outlineLevel="0" collapsed="false">
      <c r="A12" s="1" t="n">
        <v>7</v>
      </c>
      <c r="B12" s="1"/>
      <c r="C12" s="1" t="s">
        <v>59</v>
      </c>
      <c r="D12" s="9" t="n">
        <f aca="false">SUM(D10:D11)</f>
        <v>117157.69856</v>
      </c>
      <c r="E12" s="9" t="n">
        <f aca="false">SUM(E10:E11)</f>
        <v>746.468352</v>
      </c>
      <c r="F12" s="9" t="n">
        <f aca="false">SUM(F10:F11)</f>
        <v>6975.4048</v>
      </c>
      <c r="G12" s="9" t="n">
        <f aca="false">SUM(G10:G11)</f>
        <v>1873.19357568</v>
      </c>
      <c r="H12" s="9" t="n">
        <f aca="false">SUM(D12:G12)</f>
        <v>126752.76528768</v>
      </c>
      <c r="I12" s="1"/>
    </row>
    <row r="13" customFormat="false" ht="92.5" hidden="false" customHeight="false" outlineLevel="0" collapsed="false">
      <c r="A13" s="1" t="n">
        <v>8</v>
      </c>
      <c r="B13" s="1" t="s">
        <v>60</v>
      </c>
      <c r="C13" s="1" t="s">
        <v>61</v>
      </c>
      <c r="D13" s="9" t="n">
        <f aca="false">D12*0.02</f>
        <v>2343.1539712</v>
      </c>
      <c r="E13" s="9" t="s">
        <v>50</v>
      </c>
      <c r="F13" s="9" t="s">
        <v>50</v>
      </c>
      <c r="G13" s="9" t="s">
        <v>50</v>
      </c>
      <c r="H13" s="9" t="n">
        <f aca="false">SUM(D13:G13)</f>
        <v>2343.1539712</v>
      </c>
      <c r="I13" s="1"/>
    </row>
    <row r="14" customFormat="false" ht="47.75" hidden="false" customHeight="false" outlineLevel="0" collapsed="false">
      <c r="A14" s="1" t="n">
        <v>9</v>
      </c>
      <c r="B14" s="1"/>
      <c r="C14" s="1" t="s">
        <v>62</v>
      </c>
      <c r="D14" s="1" t="s">
        <v>50</v>
      </c>
      <c r="E14" s="9" t="s">
        <v>50</v>
      </c>
      <c r="F14" s="9" t="s">
        <v>50</v>
      </c>
      <c r="G14" s="9" t="n">
        <f aca="false">H12*0.0014</f>
        <v>177.453871402752</v>
      </c>
      <c r="H14" s="9"/>
      <c r="I14" s="1"/>
    </row>
    <row r="15" customFormat="false" ht="58.95" hidden="false" customHeight="false" outlineLevel="0" collapsed="false">
      <c r="A15" s="1" t="n">
        <v>10</v>
      </c>
      <c r="B15" s="1"/>
      <c r="C15" s="1" t="s">
        <v>63</v>
      </c>
      <c r="D15" s="9" t="s">
        <v>50</v>
      </c>
      <c r="E15" s="9" t="s">
        <v>50</v>
      </c>
      <c r="F15" s="9" t="s">
        <v>50</v>
      </c>
      <c r="G15" s="9"/>
      <c r="H15" s="9"/>
      <c r="I15" s="1"/>
    </row>
    <row r="16" customFormat="false" ht="47.75" hidden="false" customHeight="false" outlineLevel="0" collapsed="false">
      <c r="A16" s="1" t="n">
        <v>11</v>
      </c>
      <c r="B16" s="1"/>
      <c r="C16" s="1" t="s">
        <v>64</v>
      </c>
      <c r="D16" s="9" t="n">
        <f aca="false">SUM(D12:D15)</f>
        <v>119500.8525312</v>
      </c>
      <c r="E16" s="9" t="n">
        <f aca="false">SUM(E12:E15)</f>
        <v>746.468352</v>
      </c>
      <c r="F16" s="9" t="n">
        <f aca="false">SUM(F12:F15)</f>
        <v>6975.4048</v>
      </c>
      <c r="G16" s="9" t="n">
        <f aca="false">SUM(G12:G15)</f>
        <v>2050.64744708275</v>
      </c>
      <c r="H16" s="9" t="n">
        <f aca="false">SUM(D16:G16)</f>
        <v>129273.373130283</v>
      </c>
      <c r="I16" s="1"/>
    </row>
    <row r="17" customFormat="false" ht="58.95" hidden="false" customHeight="false" outlineLevel="0" collapsed="false">
      <c r="A17" s="1" t="n">
        <v>12</v>
      </c>
      <c r="B17" s="1" t="s">
        <v>65</v>
      </c>
      <c r="C17" s="1" t="s">
        <v>66</v>
      </c>
      <c r="D17" s="9" t="n">
        <f aca="false">D16*0.02</f>
        <v>2390.017050624</v>
      </c>
      <c r="E17" s="9" t="s">
        <v>50</v>
      </c>
      <c r="F17" s="9" t="s">
        <v>50</v>
      </c>
      <c r="G17" s="9" t="n">
        <f aca="false">H16*0.02</f>
        <v>2585.46746260566</v>
      </c>
      <c r="H17" s="9" t="n">
        <f aca="false">SUM(D17:G17)</f>
        <v>4975.48451322966</v>
      </c>
      <c r="I17" s="1"/>
    </row>
    <row r="18" customFormat="false" ht="70.1" hidden="false" customHeight="false" outlineLevel="0" collapsed="false">
      <c r="A18" s="1" t="n">
        <v>13</v>
      </c>
      <c r="B18" s="1"/>
      <c r="C18" s="1" t="s">
        <v>67</v>
      </c>
      <c r="D18" s="9" t="n">
        <f aca="false">SUM(D16:D17)</f>
        <v>121890.869581824</v>
      </c>
      <c r="E18" s="9" t="n">
        <f aca="false">SUM(E16:E17)</f>
        <v>746.468352</v>
      </c>
      <c r="F18" s="9" t="n">
        <f aca="false">SUM(F16:F17)</f>
        <v>6975.4048</v>
      </c>
      <c r="G18" s="9" t="n">
        <f aca="false">SUM(G16:G17)</f>
        <v>4636.11490968841</v>
      </c>
      <c r="H18" s="9" t="n">
        <f aca="false">SUM(D18:G18)</f>
        <v>134248.857643512</v>
      </c>
      <c r="I18" s="1"/>
    </row>
    <row r="19" customFormat="false" ht="47.75" hidden="false" customHeight="false" outlineLevel="0" collapsed="false">
      <c r="A19" s="1" t="n">
        <v>14</v>
      </c>
      <c r="B19" s="1"/>
      <c r="C19" s="1" t="s">
        <v>68</v>
      </c>
      <c r="D19" s="9" t="n">
        <f aca="false">D18*'Âŕđčŕíň ą Ňŕňü˙íŕ'!C5/1000</f>
        <v>2681.59913080013</v>
      </c>
      <c r="E19" s="9" t="n">
        <f aca="false">E18*'Âŕđčŕíň ą Ňŕňü˙íŕ'!$C5/1000</f>
        <v>16.422303744</v>
      </c>
      <c r="F19" s="9" t="n">
        <f aca="false">F18*'Âŕđčŕíň ą Ňŕňü˙íŕ'!$C5/1000</f>
        <v>153.4589056</v>
      </c>
      <c r="G19" s="9" t="n">
        <f aca="false">G18*'Âŕđčŕíň ą Ňŕňü˙íŕ'!$C5/1000</f>
        <v>101.994528013145</v>
      </c>
      <c r="H19" s="9" t="n">
        <f aca="false">SUM(D19:G19)</f>
        <v>2953.47486815727</v>
      </c>
      <c r="I19" s="1"/>
    </row>
    <row r="20" customFormat="false" ht="25.35" hidden="false" customHeight="false" outlineLevel="0" collapsed="false"/>
  </sheetData>
  <mergeCells count="1">
    <mergeCell ref="D2:H2"/>
  </mergeCells>
  <printOptions headings="false" gridLines="true" gridLinesSet="true" horizontalCentered="true" verticalCentered="false"/>
  <pageMargins left="0.984027777777778" right="0.984027777777778" top="0.984027777777778" bottom="1.18125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 A1:H23"/>
    </sheetView>
  </sheetViews>
  <sheetFormatPr defaultColWidth="9.13671875" defaultRowHeight="14.65" zeroHeight="false" outlineLevelRow="0" outlineLevelCol="0"/>
  <cols>
    <col collapsed="false" customWidth="false" hidden="false" outlineLevel="0" max="2" min="1" style="8" width="9.14"/>
    <col collapsed="false" customWidth="true" hidden="false" outlineLevel="0" max="3" min="3" style="8" width="16.28"/>
    <col collapsed="false" customWidth="true" hidden="false" outlineLevel="0" max="4" min="4" style="8" width="19.7"/>
    <col collapsed="false" customWidth="true" hidden="false" outlineLevel="0" max="5" min="5" style="8" width="16.84"/>
    <col collapsed="false" customWidth="true" hidden="false" outlineLevel="0" max="6" min="6" style="8" width="13.28"/>
    <col collapsed="false" customWidth="true" hidden="false" outlineLevel="0" max="7" min="7" style="8" width="8.85"/>
    <col collapsed="false" customWidth="true" hidden="false" outlineLevel="0" max="8" min="8" style="8" width="14.99"/>
    <col collapsed="false" customWidth="false" hidden="false" outlineLevel="0" max="257" min="9" style="8" width="9.14"/>
  </cols>
  <sheetData>
    <row r="1" customFormat="false" ht="18" hidden="false" customHeight="true" outlineLevel="0" collapsed="false">
      <c r="A1" s="1"/>
      <c r="B1" s="1"/>
      <c r="C1" s="1"/>
      <c r="D1" s="2" t="s">
        <v>69</v>
      </c>
      <c r="E1" s="2"/>
      <c r="F1" s="2"/>
      <c r="G1" s="2"/>
      <c r="H1" s="1"/>
    </row>
    <row r="2" customFormat="false" ht="14.65" hidden="false" customHeight="false" outlineLevel="0" collapsed="false">
      <c r="A2" s="1" t="s">
        <v>70</v>
      </c>
      <c r="B2" s="1" t="s">
        <v>71</v>
      </c>
      <c r="C2" s="1"/>
      <c r="D2" s="1"/>
      <c r="E2" s="1"/>
      <c r="F2" s="1"/>
      <c r="G2" s="1"/>
      <c r="H2" s="1" t="s">
        <v>72</v>
      </c>
    </row>
    <row r="3" customFormat="false" ht="70.1" hidden="false" customHeight="false" outlineLevel="0" collapsed="false">
      <c r="A3" s="1" t="s">
        <v>73</v>
      </c>
      <c r="B3" s="1" t="s">
        <v>74</v>
      </c>
      <c r="C3" s="1"/>
      <c r="D3" s="1" t="s">
        <v>75</v>
      </c>
      <c r="E3" s="1" t="s">
        <v>76</v>
      </c>
      <c r="F3" s="1" t="s">
        <v>77</v>
      </c>
      <c r="G3" s="1" t="s">
        <v>78</v>
      </c>
      <c r="H3" s="1" t="s">
        <v>79</v>
      </c>
    </row>
    <row r="4" customFormat="false" ht="47.75" hidden="false" customHeight="false" outlineLevel="0" collapsed="false">
      <c r="A4" s="1" t="n">
        <v>1</v>
      </c>
      <c r="B4" s="1"/>
      <c r="C4" s="1" t="s">
        <v>80</v>
      </c>
      <c r="D4" s="9" t="n">
        <f aca="false">D$5*$O4/100</f>
        <v>26.8159913080013</v>
      </c>
      <c r="E4" s="9" t="n">
        <f aca="false">E$5*$O4/100</f>
        <v>0.16422303744</v>
      </c>
      <c r="F4" s="9" t="n">
        <f aca="false">F$5*$O4/100</f>
        <v>1.534589056</v>
      </c>
      <c r="G4" s="9" t="n">
        <f aca="false">G$5*$O4/100</f>
        <v>1.01994528013145</v>
      </c>
      <c r="H4" s="9" t="n">
        <f aca="false">SUM(D4:G4)</f>
        <v>29.5347486815727</v>
      </c>
      <c r="O4" s="8" t="n">
        <v>1</v>
      </c>
    </row>
    <row r="5" customFormat="false" ht="36.55" hidden="false" customHeight="false" outlineLevel="0" collapsed="false">
      <c r="A5" s="1" t="n">
        <f aca="false">SUM(A4,1)</f>
        <v>2</v>
      </c>
      <c r="B5" s="1"/>
      <c r="C5" s="1" t="s">
        <v>81</v>
      </c>
      <c r="D5" s="9" t="n">
        <f aca="false">'Îáúĺęňíŕ˙ ńěĺňŕ '!D19</f>
        <v>2681.59913080013</v>
      </c>
      <c r="E5" s="9" t="n">
        <f aca="false">'Îáúĺęňíŕ˙ ńěĺňŕ '!E19</f>
        <v>16.422303744</v>
      </c>
      <c r="F5" s="9" t="n">
        <f aca="false">'Îáúĺęňíŕ˙ ńěĺňŕ '!F19</f>
        <v>153.4589056</v>
      </c>
      <c r="G5" s="9" t="n">
        <f aca="false">'Îáúĺęňíŕ˙ ńěĺňŕ '!G19</f>
        <v>101.994528013145</v>
      </c>
      <c r="H5" s="9" t="n">
        <f aca="false">SUM(D5:G5)</f>
        <v>2953.47486815727</v>
      </c>
    </row>
    <row r="6" customFormat="false" ht="47.75" hidden="false" customHeight="false" outlineLevel="0" collapsed="false">
      <c r="A6" s="1" t="n">
        <f aca="false">SUM(A5,1)</f>
        <v>3</v>
      </c>
      <c r="B6" s="1"/>
      <c r="C6" s="1" t="s">
        <v>82</v>
      </c>
      <c r="D6" s="9" t="n">
        <f aca="false">D$5*$O6/100</f>
        <v>26.8159913080013</v>
      </c>
      <c r="E6" s="9" t="n">
        <f aca="false">E$5*$O6/100</f>
        <v>0.16422303744</v>
      </c>
      <c r="F6" s="9" t="n">
        <f aca="false">F$5*$O6/100</f>
        <v>1.534589056</v>
      </c>
      <c r="G6" s="9" t="n">
        <f aca="false">G$5*$O6/100</f>
        <v>1.01994528013145</v>
      </c>
      <c r="H6" s="9" t="n">
        <f aca="false">SUM(D6:G6)</f>
        <v>29.5347486815727</v>
      </c>
      <c r="O6" s="8" t="n">
        <v>1</v>
      </c>
    </row>
    <row r="7" customFormat="false" ht="70.1" hidden="false" customHeight="false" outlineLevel="0" collapsed="false">
      <c r="A7" s="1" t="n">
        <f aca="false">SUM(A6,1)</f>
        <v>4</v>
      </c>
      <c r="B7" s="1"/>
      <c r="C7" s="1" t="s">
        <v>83</v>
      </c>
      <c r="D7" s="9" t="n">
        <f aca="false">D$5*$O7/100</f>
        <v>26.8159913080013</v>
      </c>
      <c r="E7" s="9" t="n">
        <f aca="false">E$5*$O7/100</f>
        <v>0.16422303744</v>
      </c>
      <c r="F7" s="9" t="n">
        <f aca="false">F$5*$O7/100</f>
        <v>1.534589056</v>
      </c>
      <c r="G7" s="9" t="n">
        <f aca="false">G$5*$O7/100</f>
        <v>1.01994528013145</v>
      </c>
      <c r="H7" s="9" t="n">
        <f aca="false">SUM(D7:G7)</f>
        <v>29.5347486815727</v>
      </c>
      <c r="O7" s="8" t="n">
        <v>1</v>
      </c>
    </row>
    <row r="8" customFormat="false" ht="47.75" hidden="false" customHeight="false" outlineLevel="0" collapsed="false">
      <c r="A8" s="1" t="n">
        <f aca="false">SUM(A7,1)</f>
        <v>5</v>
      </c>
      <c r="B8" s="1"/>
      <c r="C8" s="1" t="s">
        <v>84</v>
      </c>
      <c r="D8" s="9" t="n">
        <f aca="false">D$5*$O8/100</f>
        <v>5.36319826160026</v>
      </c>
      <c r="E8" s="9" t="n">
        <f aca="false">E$5*$O8/100</f>
        <v>0.032844607488</v>
      </c>
      <c r="F8" s="9" t="n">
        <f aca="false">F$5*$O8/100</f>
        <v>0.3069178112</v>
      </c>
      <c r="G8" s="9" t="n">
        <f aca="false">G$5*$O8/100</f>
        <v>0.20398905602629</v>
      </c>
      <c r="H8" s="9" t="n">
        <f aca="false">SUM(D8:G8)</f>
        <v>5.90694973631455</v>
      </c>
      <c r="O8" s="8" t="n">
        <v>0.2</v>
      </c>
    </row>
    <row r="9" customFormat="false" ht="70.1" hidden="false" customHeight="false" outlineLevel="0" collapsed="false">
      <c r="A9" s="1" t="n">
        <f aca="false">SUM(A8,1)</f>
        <v>6</v>
      </c>
      <c r="B9" s="1"/>
      <c r="C9" s="1" t="s">
        <v>85</v>
      </c>
      <c r="D9" s="9" t="n">
        <f aca="false">D$5*$O9/100</f>
        <v>107.263965232005</v>
      </c>
      <c r="E9" s="9" t="n">
        <f aca="false">E$5*$O9/100</f>
        <v>0.65689214976</v>
      </c>
      <c r="F9" s="9" t="n">
        <f aca="false">F$5*$O9/100</f>
        <v>6.138356224</v>
      </c>
      <c r="G9" s="9" t="n">
        <f aca="false">G$5*$O9/100</f>
        <v>4.0797811205258</v>
      </c>
      <c r="H9" s="9" t="n">
        <f aca="false">SUM(D9:G9)</f>
        <v>118.138994726291</v>
      </c>
      <c r="O9" s="8" t="n">
        <v>4</v>
      </c>
    </row>
    <row r="10" customFormat="false" ht="70.1" hidden="false" customHeight="false" outlineLevel="0" collapsed="false">
      <c r="A10" s="1" t="n">
        <f aca="false">SUM(A9,1)</f>
        <v>7</v>
      </c>
      <c r="B10" s="1"/>
      <c r="C10" s="1" t="s">
        <v>86</v>
      </c>
      <c r="D10" s="9" t="n">
        <f aca="false">D$5*$O10/100</f>
        <v>2.68159913080013</v>
      </c>
      <c r="E10" s="9" t="n">
        <f aca="false">E$5*$O10/100</f>
        <v>0.016422303744</v>
      </c>
      <c r="F10" s="9" t="n">
        <f aca="false">F$5*$O10/100</f>
        <v>0.1534589056</v>
      </c>
      <c r="G10" s="9" t="n">
        <f aca="false">G$5*$O10/100</f>
        <v>0.101994528013145</v>
      </c>
      <c r="H10" s="9" t="n">
        <f aca="false">SUM(D10:G10)</f>
        <v>2.95347486815727</v>
      </c>
      <c r="O10" s="8" t="n">
        <v>0.1</v>
      </c>
    </row>
    <row r="11" customFormat="false" ht="36.55" hidden="false" customHeight="false" outlineLevel="0" collapsed="false">
      <c r="A11" s="1" t="n">
        <f aca="false">SUM(A10,1)</f>
        <v>8</v>
      </c>
      <c r="B11" s="1"/>
      <c r="C11" s="1" t="s">
        <v>87</v>
      </c>
      <c r="D11" s="9" t="n">
        <f aca="false">SUM(D4:D10)</f>
        <v>2877.35586734854</v>
      </c>
      <c r="E11" s="9" t="n">
        <f aca="false">SUM(E4:E10)</f>
        <v>17.621131917312</v>
      </c>
      <c r="F11" s="9" t="n">
        <f aca="false">SUM(F4:F10)</f>
        <v>164.6614057088</v>
      </c>
      <c r="G11" s="9" t="n">
        <f aca="false">SUM(G4:G10)</f>
        <v>109.440128558105</v>
      </c>
      <c r="H11" s="9" t="n">
        <f aca="false">SUM(D11:G11)</f>
        <v>3169.07853353275</v>
      </c>
    </row>
    <row r="12" customFormat="false" ht="58.95" hidden="false" customHeight="false" outlineLevel="0" collapsed="false">
      <c r="A12" s="1" t="n">
        <f aca="false">SUM(A11,1)</f>
        <v>9</v>
      </c>
      <c r="B12" s="1"/>
      <c r="C12" s="1" t="s">
        <v>88</v>
      </c>
      <c r="D12" s="9" t="n">
        <f aca="false">D11*$O12/100</f>
        <v>43.1603380102281</v>
      </c>
      <c r="E12" s="9" t="n">
        <f aca="false">E$11*$O12/100</f>
        <v>0.26431697875968</v>
      </c>
      <c r="F12" s="9" t="n">
        <f aca="false">F$11*$O12/100</f>
        <v>2.469921085632</v>
      </c>
      <c r="G12" s="9" t="n">
        <f aca="false">G$11*$O12/100</f>
        <v>1.64160192837157</v>
      </c>
      <c r="H12" s="9" t="n">
        <f aca="false">SUM(D12:G12)</f>
        <v>47.5361780029913</v>
      </c>
      <c r="O12" s="8" t="n">
        <v>1.5</v>
      </c>
    </row>
    <row r="13" customFormat="false" ht="92.5" hidden="false" customHeight="false" outlineLevel="0" collapsed="false">
      <c r="A13" s="1" t="n">
        <f aca="false">SUM(A12,1)</f>
        <v>10</v>
      </c>
      <c r="B13" s="1"/>
      <c r="C13" s="1" t="s">
        <v>89</v>
      </c>
      <c r="D13" s="9" t="n">
        <f aca="false">SUM(D11:D12)</f>
        <v>2920.51620535877</v>
      </c>
      <c r="E13" s="9" t="n">
        <f aca="false">SUM(E11:E12)</f>
        <v>17.8854488960717</v>
      </c>
      <c r="F13" s="9" t="n">
        <f aca="false">SUM(F11:F12)</f>
        <v>167.131326794432</v>
      </c>
      <c r="G13" s="9" t="n">
        <f aca="false">SUM(G11:G12)</f>
        <v>111.081730486476</v>
      </c>
      <c r="H13" s="9" t="n">
        <f aca="false">SUM(D13:G13)</f>
        <v>3216.61471153575</v>
      </c>
    </row>
    <row r="14" customFormat="false" ht="47.75" hidden="false" customHeight="false" outlineLevel="0" collapsed="false">
      <c r="A14" s="1" t="n">
        <f aca="false">SUM(A13,1)</f>
        <v>11</v>
      </c>
      <c r="B14" s="1"/>
      <c r="C14" s="1" t="s">
        <v>90</v>
      </c>
      <c r="D14" s="9" t="n">
        <f aca="false">D13*$O14/100</f>
        <v>292.051620535877</v>
      </c>
      <c r="E14" s="9" t="n">
        <f aca="false">E13*$O14/100</f>
        <v>1.78854488960717</v>
      </c>
      <c r="F14" s="9" t="n">
        <f aca="false">F13*$O14/100</f>
        <v>16.7131326794432</v>
      </c>
      <c r="G14" s="9" t="n">
        <f aca="false">G13*$O14/100</f>
        <v>11.1081730486476</v>
      </c>
      <c r="H14" s="9" t="n">
        <f aca="false">SUM(D14:G14)</f>
        <v>321.661471153575</v>
      </c>
      <c r="O14" s="8" t="n">
        <v>10</v>
      </c>
    </row>
    <row r="15" customFormat="false" ht="58.95" hidden="false" customHeight="false" outlineLevel="0" collapsed="false">
      <c r="A15" s="1" t="n">
        <f aca="false">SUM(A14,1)</f>
        <v>12</v>
      </c>
      <c r="B15" s="1"/>
      <c r="C15" s="1" t="s">
        <v>91</v>
      </c>
      <c r="D15" s="9" t="n">
        <f aca="false">SUM(D13:D14)</f>
        <v>3212.56782589464</v>
      </c>
      <c r="E15" s="9" t="n">
        <f aca="false">SUM(E13:E14)</f>
        <v>19.6739937856788</v>
      </c>
      <c r="F15" s="9" t="n">
        <f aca="false">SUM(F13:F14)</f>
        <v>183.844459473875</v>
      </c>
      <c r="G15" s="9" t="n">
        <f aca="false">SUM(G13:G14)</f>
        <v>122.189903535124</v>
      </c>
      <c r="H15" s="9" t="n">
        <f aca="false">SUM(D15:G15)</f>
        <v>3538.27618268932</v>
      </c>
    </row>
    <row r="16" customFormat="false" ht="70.1" hidden="false" customHeight="false" outlineLevel="0" collapsed="false">
      <c r="A16" s="1" t="n">
        <f aca="false">SUM(A15,1)</f>
        <v>13</v>
      </c>
      <c r="B16" s="1"/>
      <c r="C16" s="1" t="s">
        <v>92</v>
      </c>
      <c r="D16" s="9" t="n">
        <f aca="false">D15*$O16/100</f>
        <v>160.628391294732</v>
      </c>
      <c r="E16" s="9" t="n">
        <f aca="false">E15*$O16/100</f>
        <v>0.983699689283942</v>
      </c>
      <c r="F16" s="9" t="n">
        <f aca="false">F15*$O16/100</f>
        <v>9.19222297369376</v>
      </c>
      <c r="G16" s="9" t="n">
        <f aca="false">G15*$O16/100</f>
        <v>6.10949517675619</v>
      </c>
      <c r="H16" s="9" t="n">
        <f aca="false">SUM(D16:G16)</f>
        <v>176.913809134466</v>
      </c>
      <c r="O16" s="8" t="n">
        <v>5</v>
      </c>
    </row>
    <row r="17" customFormat="false" ht="58.95" hidden="false" customHeight="false" outlineLevel="0" collapsed="false">
      <c r="A17" s="1" t="n">
        <f aca="false">SUM(A16,1)</f>
        <v>14</v>
      </c>
      <c r="B17" s="1"/>
      <c r="C17" s="1" t="s">
        <v>93</v>
      </c>
      <c r="D17" s="9" t="n">
        <f aca="false">SUM(D15:D16)</f>
        <v>3373.19621718937</v>
      </c>
      <c r="E17" s="9" t="n">
        <f aca="false">SUM(E15:E16)</f>
        <v>20.6576934749628</v>
      </c>
      <c r="F17" s="9" t="n">
        <f aca="false">SUM(F15:F16)</f>
        <v>193.036682447569</v>
      </c>
      <c r="G17" s="9" t="n">
        <f aca="false">SUM(G15:G16)</f>
        <v>128.29939871188</v>
      </c>
      <c r="H17" s="9" t="n">
        <f aca="false">SUM(D17:G17)</f>
        <v>3715.18999182379</v>
      </c>
    </row>
    <row r="18" customFormat="false" ht="70.1" hidden="false" customHeight="false" outlineLevel="0" collapsed="false">
      <c r="A18" s="1" t="n">
        <f aca="false">SUM(A17,1)</f>
        <v>15</v>
      </c>
      <c r="B18" s="1"/>
      <c r="C18" s="1" t="s">
        <v>94</v>
      </c>
      <c r="D18" s="9" t="n">
        <f aca="false">D17*$O18/100</f>
        <v>0.337319621718937</v>
      </c>
      <c r="E18" s="9" t="n">
        <f aca="false">E17*$O18/100</f>
        <v>0.00206576934749628</v>
      </c>
      <c r="F18" s="9" t="n">
        <f aca="false">F17*$O18/100</f>
        <v>0.0193036682447569</v>
      </c>
      <c r="G18" s="9" t="n">
        <f aca="false">G17*$O18/100</f>
        <v>0.012829939871188</v>
      </c>
      <c r="H18" s="9" t="n">
        <f aca="false">SUM(D18:G18)</f>
        <v>0.371518999182379</v>
      </c>
      <c r="O18" s="8" t="n">
        <v>0.01</v>
      </c>
    </row>
    <row r="19" customFormat="false" ht="47.75" hidden="false" customHeight="false" outlineLevel="0" collapsed="false">
      <c r="A19" s="1" t="n">
        <f aca="false">SUM(A18,1)</f>
        <v>16</v>
      </c>
      <c r="B19" s="1"/>
      <c r="C19" s="1" t="s">
        <v>95</v>
      </c>
      <c r="D19" s="9" t="n">
        <f aca="false">SUM(D17:D18)</f>
        <v>3373.53353681109</v>
      </c>
      <c r="E19" s="9" t="n">
        <f aca="false">SUM(E17:E18)</f>
        <v>20.6597592443103</v>
      </c>
      <c r="F19" s="9" t="n">
        <f aca="false">SUM(F17:F18)</f>
        <v>193.055986115814</v>
      </c>
      <c r="G19" s="9" t="n">
        <f aca="false">SUM(G17:G18)</f>
        <v>128.312228651751</v>
      </c>
      <c r="H19" s="9" t="n">
        <f aca="false">SUM(D19:G19)</f>
        <v>3715.56151082297</v>
      </c>
    </row>
    <row r="20" customFormat="false" ht="36.55" hidden="false" customHeight="false" outlineLevel="0" collapsed="false">
      <c r="A20" s="1" t="n">
        <f aca="false">SUM(A19,1)</f>
        <v>17</v>
      </c>
      <c r="B20" s="1"/>
      <c r="C20" s="1" t="s">
        <v>96</v>
      </c>
      <c r="D20" s="9" t="n">
        <f aca="false">D19*$O20/100</f>
        <v>67.4706707362219</v>
      </c>
      <c r="E20" s="9" t="n">
        <f aca="false">E19*$O20/100</f>
        <v>0.413195184886206</v>
      </c>
      <c r="F20" s="9" t="n">
        <f aca="false">F19*$O20/100</f>
        <v>3.86111972231627</v>
      </c>
      <c r="G20" s="9" t="n">
        <f aca="false">G19*$O20/100</f>
        <v>2.56624457303502</v>
      </c>
      <c r="H20" s="9" t="n">
        <f aca="false">SUM(D20:G20)</f>
        <v>74.3112302164594</v>
      </c>
      <c r="O20" s="8" t="n">
        <v>2</v>
      </c>
    </row>
    <row r="21" customFormat="false" ht="25.35" hidden="false" customHeight="false" outlineLevel="0" collapsed="false">
      <c r="A21" s="1" t="n">
        <f aca="false">SUM(A20,1)</f>
        <v>18</v>
      </c>
      <c r="B21" s="1"/>
      <c r="C21" s="1" t="s">
        <v>97</v>
      </c>
      <c r="D21" s="9" t="n">
        <f aca="false">SUM(D19:D20)</f>
        <v>3441.00420754731</v>
      </c>
      <c r="E21" s="9" t="n">
        <f aca="false">SUM(E19:E20)</f>
        <v>21.0729544291965</v>
      </c>
      <c r="F21" s="9" t="n">
        <f aca="false">SUM(F19:F20)</f>
        <v>196.91710583813</v>
      </c>
      <c r="G21" s="9" t="n">
        <f aca="false">SUM(G19:G20)</f>
        <v>130.878473224786</v>
      </c>
      <c r="H21" s="9" t="n">
        <f aca="false">SUM(D21:G21)</f>
        <v>3789.87274103943</v>
      </c>
    </row>
    <row r="22" customFormat="false" ht="25.35" hidden="false" customHeight="false" outlineLevel="0" collapsed="false">
      <c r="A22" s="1" t="n">
        <f aca="false">SUM(A21,1)</f>
        <v>19</v>
      </c>
      <c r="B22" s="1"/>
      <c r="C22" s="1" t="s">
        <v>66</v>
      </c>
      <c r="D22" s="9" t="s">
        <v>50</v>
      </c>
      <c r="E22" s="9" t="s">
        <v>50</v>
      </c>
      <c r="F22" s="9" t="s">
        <v>50</v>
      </c>
      <c r="G22" s="9" t="n">
        <f aca="false">'Îáúĺęňíŕ˙ ńěĺňŕ '!H17*0.03</f>
        <v>149.26453539689</v>
      </c>
      <c r="H22" s="9" t="n">
        <f aca="false">SUM(D22:G22)</f>
        <v>149.26453539689</v>
      </c>
    </row>
    <row r="23" customFormat="false" ht="14.65" hidden="false" customHeight="false" outlineLevel="0" collapsed="false">
      <c r="A23" s="1" t="n">
        <f aca="false">SUM(A22,1)</f>
        <v>20</v>
      </c>
      <c r="B23" s="1"/>
      <c r="C23" s="1" t="s">
        <v>98</v>
      </c>
      <c r="D23" s="9" t="n">
        <f aca="false">SUM(D21:D22)</f>
        <v>3441.00420754731</v>
      </c>
      <c r="E23" s="9" t="n">
        <f aca="false">SUM(E21:E22)</f>
        <v>21.0729544291965</v>
      </c>
      <c r="F23" s="9" t="n">
        <f aca="false">SUM(F21:F22)</f>
        <v>196.91710583813</v>
      </c>
      <c r="G23" s="9" t="n">
        <f aca="false">SUM(G21:G22)</f>
        <v>280.143008621676</v>
      </c>
      <c r="H23" s="9" t="n">
        <f aca="false">SUM(D23:G23)</f>
        <v>3939.13727643632</v>
      </c>
    </row>
  </sheetData>
  <mergeCells count="1">
    <mergeCell ref="D1:G1"/>
  </mergeCells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7 A1:I7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1.85"/>
    <col collapsed="false" customWidth="true" hidden="false" outlineLevel="0" max="8" min="8" style="0" width="13.28"/>
    <col collapsed="false" customWidth="true" hidden="false" outlineLevel="0" max="9" min="9" style="0" width="12.14"/>
  </cols>
  <sheetData>
    <row r="1" customFormat="false" ht="64.5" hidden="false" customHeight="true" outlineLevel="0" collapsed="false">
      <c r="A1" s="3" t="s">
        <v>23</v>
      </c>
      <c r="B1" s="1" t="s">
        <v>99</v>
      </c>
      <c r="C1" s="1" t="s">
        <v>100</v>
      </c>
      <c r="D1" s="2" t="s">
        <v>101</v>
      </c>
      <c r="E1" s="2"/>
      <c r="F1" s="2"/>
      <c r="G1" s="2"/>
      <c r="H1" s="2"/>
      <c r="I1" s="1" t="s">
        <v>102</v>
      </c>
      <c r="J1" s="0" t="s">
        <v>9</v>
      </c>
    </row>
    <row r="2" customFormat="false" ht="25.35" hidden="false" customHeight="false" outlineLevel="0" collapsed="false">
      <c r="A2" s="3"/>
      <c r="B2" s="1"/>
      <c r="C2" s="1"/>
      <c r="D2" s="1" t="s">
        <v>103</v>
      </c>
      <c r="E2" s="1" t="s">
        <v>104</v>
      </c>
      <c r="F2" s="1" t="s">
        <v>105</v>
      </c>
      <c r="G2" s="1" t="s">
        <v>47</v>
      </c>
      <c r="H2" s="1" t="s">
        <v>106</v>
      </c>
      <c r="I2" s="1" t="s">
        <v>9</v>
      </c>
    </row>
    <row r="3" customFormat="false" ht="70.1" hidden="false" customHeight="false" outlineLevel="0" collapsed="false">
      <c r="A3" s="3"/>
      <c r="B3" s="1"/>
      <c r="C3" s="1"/>
      <c r="D3" s="1"/>
      <c r="E3" s="1"/>
      <c r="F3" s="1"/>
      <c r="G3" s="1"/>
      <c r="H3" s="1"/>
      <c r="I3" s="1"/>
      <c r="J3" s="0" t="s">
        <v>9</v>
      </c>
    </row>
    <row r="4" customFormat="false" ht="58.95" hidden="false" customHeight="false" outlineLevel="0" collapsed="false">
      <c r="A4" s="3" t="n">
        <v>1</v>
      </c>
      <c r="B4" s="1"/>
      <c r="C4" s="1" t="s">
        <v>107</v>
      </c>
      <c r="D4" s="9" t="n">
        <f aca="false">'Ńâîäíűé ńěĺňíűé đŕńń÷ĺň'!D23</f>
        <v>3441.00420754731</v>
      </c>
      <c r="E4" s="9" t="n">
        <f aca="false">'Ńâîäíűé ńěĺňíűé đŕńń÷ĺň'!E23</f>
        <v>21.0729544291965</v>
      </c>
      <c r="F4" s="9" t="n">
        <f aca="false">'Ńâîäíűé ńěĺňíűé đŕńń÷ĺň'!F23</f>
        <v>196.91710583813</v>
      </c>
      <c r="G4" s="9" t="n">
        <f aca="false">'Ńâîäíűé ńěĺňíűé đŕńń÷ĺň'!G23</f>
        <v>280.143008621676</v>
      </c>
      <c r="H4" s="1"/>
      <c r="I4" s="9" t="n">
        <f aca="false">SUM(D4:G4)</f>
        <v>3939.13727643632</v>
      </c>
    </row>
    <row r="5" customFormat="false" ht="126.1" hidden="false" customHeight="false" outlineLevel="0" collapsed="false">
      <c r="A5" s="3" t="n">
        <v>2</v>
      </c>
      <c r="B5" s="1"/>
      <c r="C5" s="1" t="s">
        <v>108</v>
      </c>
      <c r="D5" s="9" t="n">
        <f aca="false">D$4*$L5/100</f>
        <v>275.280336603785</v>
      </c>
      <c r="E5" s="9" t="n">
        <f aca="false">E$4*$L5/100</f>
        <v>1.68583635433572</v>
      </c>
      <c r="F5" s="9" t="n">
        <f aca="false">F$4*$L5/100</f>
        <v>15.7533684670504</v>
      </c>
      <c r="G5" s="9" t="n">
        <f aca="false">G$4*$L5/100</f>
        <v>22.4114406897341</v>
      </c>
      <c r="H5" s="1"/>
      <c r="I5" s="9" t="n">
        <f aca="false">SUM(D5:G5)</f>
        <v>315.130982114905</v>
      </c>
      <c r="L5" s="0" t="n">
        <v>8</v>
      </c>
    </row>
    <row r="6" customFormat="false" ht="103.7" hidden="false" customHeight="false" outlineLevel="0" collapsed="false">
      <c r="A6" s="3" t="n">
        <v>3</v>
      </c>
      <c r="B6" s="1"/>
      <c r="C6" s="1" t="s">
        <v>109</v>
      </c>
      <c r="D6" s="9" t="n">
        <f aca="false">D$4*$L6/100</f>
        <v>344.100420754731</v>
      </c>
      <c r="E6" s="9" t="n">
        <f aca="false">E$4*$L6/100</f>
        <v>2.10729544291965</v>
      </c>
      <c r="F6" s="9" t="n">
        <f aca="false">F$4*$L6/100</f>
        <v>19.691710583813</v>
      </c>
      <c r="G6" s="9" t="n">
        <f aca="false">G$4*$L6/100</f>
        <v>28.0143008621676</v>
      </c>
      <c r="H6" s="1"/>
      <c r="I6" s="9" t="n">
        <f aca="false">SUM(D6:G6)</f>
        <v>393.913727643632</v>
      </c>
      <c r="L6" s="0" t="n">
        <v>10</v>
      </c>
    </row>
    <row r="7" customFormat="false" ht="70.1" hidden="false" customHeight="false" outlineLevel="0" collapsed="false">
      <c r="A7" s="3"/>
      <c r="B7" s="1"/>
      <c r="C7" s="1" t="s">
        <v>110</v>
      </c>
      <c r="D7" s="9" t="n">
        <f aca="false">SUM(D4:D6)</f>
        <v>4060.38496490583</v>
      </c>
      <c r="E7" s="9" t="n">
        <f aca="false">SUM(E4:E6)</f>
        <v>24.8660862264519</v>
      </c>
      <c r="F7" s="9" t="n">
        <f aca="false">SUM(F4:F6)</f>
        <v>232.362184888993</v>
      </c>
      <c r="G7" s="9" t="n">
        <f aca="false">SUM(G4:G6)</f>
        <v>330.568750173577</v>
      </c>
      <c r="H7" s="9" t="n">
        <f aca="false">SUM(H4:H6)</f>
        <v>0</v>
      </c>
      <c r="I7" s="9" t="n">
        <f aca="false">SUM(I4:I6)</f>
        <v>4648.18198619485</v>
      </c>
    </row>
    <row r="8" customFormat="false" ht="47.75" hidden="false" customHeight="false" outlineLevel="0" collapsed="false"/>
    <row r="9" customFormat="false" ht="70.1" hidden="false" customHeight="false" outlineLevel="0" collapsed="false"/>
    <row r="10" customFormat="false" ht="70.1" hidden="false" customHeight="false" outlineLevel="0" collapsed="false"/>
    <row r="11" customFormat="false" ht="36.55" hidden="false" customHeight="false" outlineLevel="0" collapsed="false"/>
    <row r="12" customFormat="false" ht="58.95" hidden="false" customHeight="false" outlineLevel="0" collapsed="false"/>
    <row r="13" customFormat="false" ht="92.5" hidden="false" customHeight="false" outlineLevel="0" collapsed="false"/>
    <row r="14" customFormat="false" ht="47.75" hidden="false" customHeight="false" outlineLevel="0" collapsed="false"/>
    <row r="15" customFormat="false" ht="58.95" hidden="false" customHeight="false" outlineLevel="0" collapsed="false"/>
    <row r="16" customFormat="false" ht="70.1" hidden="false" customHeight="false" outlineLevel="0" collapsed="false"/>
    <row r="17" customFormat="false" ht="58.95" hidden="false" customHeight="false" outlineLevel="0" collapsed="false"/>
    <row r="18" customFormat="false" ht="70.1" hidden="false" customHeight="false" outlineLevel="0" collapsed="false"/>
    <row r="19" customFormat="false" ht="47.75" hidden="false" customHeight="false" outlineLevel="0" collapsed="false"/>
    <row r="20" customFormat="false" ht="36.5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</sheetData>
  <mergeCells count="1">
    <mergeCell ref="D1:H1"/>
  </mergeCells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7 A1:D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99"/>
    <col collapsed="false" customWidth="true" hidden="false" outlineLevel="0" max="3" min="3" style="0" width="11.42"/>
    <col collapsed="false" customWidth="true" hidden="false" outlineLevel="0" max="4" min="4" style="0" width="13.7"/>
  </cols>
  <sheetData>
    <row r="1" customFormat="false" ht="14.65" hidden="false" customHeight="false" outlineLevel="0" collapsed="false">
      <c r="A1" s="1"/>
      <c r="B1" s="1"/>
      <c r="C1" s="1"/>
      <c r="D1" s="1"/>
      <c r="E1" s="0" t="s">
        <v>9</v>
      </c>
    </row>
    <row r="2" customFormat="false" ht="25.35" hidden="false" customHeight="false" outlineLevel="0" collapsed="false">
      <c r="A2" s="1" t="s">
        <v>111</v>
      </c>
      <c r="B2" s="1" t="s">
        <v>112</v>
      </c>
      <c r="C2" s="1" t="s">
        <v>113</v>
      </c>
      <c r="D2" s="1" t="s">
        <v>114</v>
      </c>
      <c r="E2" s="0" t="s">
        <v>9</v>
      </c>
    </row>
    <row r="3" customFormat="false" ht="70.1" hidden="false" customHeight="false" outlineLevel="0" collapsed="false">
      <c r="A3" s="1" t="n">
        <v>1</v>
      </c>
      <c r="B3" s="1" t="s">
        <v>115</v>
      </c>
      <c r="C3" s="9" t="n">
        <f aca="false">'Âĺäîěîńňü äîăîâîđíîé öĺíű'!I7*0.13</f>
        <v>604.263658205331</v>
      </c>
      <c r="D3" s="7" t="n">
        <v>0.35</v>
      </c>
      <c r="E3" s="0" t="s">
        <v>9</v>
      </c>
    </row>
    <row r="4" customFormat="false" ht="58.95" hidden="false" customHeight="false" outlineLevel="0" collapsed="false">
      <c r="A4" s="1" t="n">
        <v>2</v>
      </c>
      <c r="B4" s="1" t="s">
        <v>116</v>
      </c>
      <c r="C4" s="9" t="n">
        <f aca="false">'Âĺäîěîńňü äîăîâîđíîé öĺíű'!I7*('Âŕđčŕíň ą Ňŕňü˙íŕ'!C6)-'Âĺäîěîńňü äîăîâîđíîé öĺíű'!I7*('Âŕđčŕíň ą Ňŕňü˙íŕ'!C6)*('Âŕđčŕíň ą Ňŕňü˙íŕ'!C7)</f>
        <v>669.338206012059</v>
      </c>
      <c r="D4" s="7" t="n">
        <v>0.45</v>
      </c>
      <c r="E4" s="0" t="s">
        <v>9</v>
      </c>
    </row>
    <row r="5" customFormat="false" ht="126.1" hidden="false" customHeight="false" outlineLevel="0" collapsed="false">
      <c r="A5" s="1" t="n">
        <v>3</v>
      </c>
      <c r="B5" s="1" t="s">
        <v>117</v>
      </c>
      <c r="C5" s="9" t="n">
        <f aca="false">'Âĺäîěîńňü äîăîâîđíîé öĺíű'!I7*'Âŕđčŕíň ą Ňŕňü˙íŕ'!C8</f>
        <v>139.445459585846</v>
      </c>
      <c r="D5" s="7" t="n">
        <v>0.15</v>
      </c>
      <c r="E5" s="0" t="s">
        <v>9</v>
      </c>
    </row>
    <row r="6" customFormat="false" ht="103.7" hidden="false" customHeight="false" outlineLevel="0" collapsed="false">
      <c r="A6" s="1" t="n">
        <v>4</v>
      </c>
      <c r="B6" s="1" t="s">
        <v>118</v>
      </c>
      <c r="C6" s="9" t="n">
        <f aca="false">'Âĺäîěîńňü äîăîâîđíîé öĺíű'!I7*'Âŕđčŕíň ą Ňŕňü˙íŕ'!C9</f>
        <v>0</v>
      </c>
      <c r="D6" s="7" t="n">
        <v>0.35</v>
      </c>
      <c r="E6" s="0" t="s">
        <v>9</v>
      </c>
    </row>
    <row r="7" customFormat="false" ht="70.1" hidden="false" customHeight="false" outlineLevel="0" collapsed="false">
      <c r="A7" s="1" t="n">
        <v>5</v>
      </c>
      <c r="B7" s="1" t="s">
        <v>119</v>
      </c>
      <c r="C7" s="9" t="n">
        <f aca="false">SUM(C3:C6)</f>
        <v>1413.04732380324</v>
      </c>
      <c r="D7" s="7" t="s">
        <v>50</v>
      </c>
      <c r="E7" s="0" t="s">
        <v>9</v>
      </c>
    </row>
    <row r="8" customFormat="false" ht="47.75" hidden="false" customHeight="false" outlineLevel="0" collapsed="false"/>
    <row r="9" customFormat="false" ht="70.1" hidden="false" customHeight="false" outlineLevel="0" collapsed="false"/>
    <row r="10" customFormat="false" ht="70.1" hidden="false" customHeight="false" outlineLevel="0" collapsed="false"/>
    <row r="11" customFormat="false" ht="36.55" hidden="false" customHeight="false" outlineLevel="0" collapsed="false"/>
    <row r="12" customFormat="false" ht="58.95" hidden="false" customHeight="false" outlineLevel="0" collapsed="false"/>
    <row r="13" customFormat="false" ht="92.5" hidden="false" customHeight="false" outlineLevel="0" collapsed="false"/>
    <row r="14" customFormat="false" ht="47.75" hidden="false" customHeight="false" outlineLevel="0" collapsed="false"/>
    <row r="15" customFormat="false" ht="58.95" hidden="false" customHeight="false" outlineLevel="0" collapsed="false"/>
    <row r="16" customFormat="false" ht="70.1" hidden="false" customHeight="false" outlineLevel="0" collapsed="false"/>
    <row r="17" customFormat="false" ht="58.95" hidden="false" customHeight="false" outlineLevel="0" collapsed="false"/>
    <row r="18" customFormat="false" ht="70.1" hidden="false" customHeight="false" outlineLevel="0" collapsed="false"/>
    <row r="19" customFormat="false" ht="47.75" hidden="false" customHeight="false" outlineLevel="0" collapsed="false"/>
    <row r="20" customFormat="false" ht="36.5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</sheetData>
  <printOptions headings="false" gridLines="true" gridLinesSet="true" horizontalCentered="true" verticalCentered="false"/>
  <pageMargins left="0.7875" right="0.7875" top="0.984027777777778" bottom="1.96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4 A1:F14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2.28"/>
    <col collapsed="false" customWidth="true" hidden="false" outlineLevel="0" max="5" min="5" style="0" width="11.28"/>
    <col collapsed="false" customWidth="true" hidden="false" outlineLevel="0" max="6" min="6" style="0" width="13.85"/>
  </cols>
  <sheetData>
    <row r="1" customFormat="false" ht="14.65" hidden="false" customHeight="false" outlineLevel="0" collapsed="false">
      <c r="A1" s="8"/>
      <c r="B1" s="8"/>
      <c r="C1" s="8"/>
      <c r="D1" s="8"/>
      <c r="E1" s="8"/>
      <c r="F1" s="8"/>
    </row>
    <row r="2" customFormat="false" ht="47.75" hidden="false" customHeight="false" outlineLevel="0" collapsed="false">
      <c r="A2" s="1" t="s">
        <v>111</v>
      </c>
      <c r="B2" s="1" t="s">
        <v>120</v>
      </c>
      <c r="C2" s="1" t="s">
        <v>121</v>
      </c>
      <c r="D2" s="1" t="s">
        <v>122</v>
      </c>
      <c r="E2" s="1" t="s">
        <v>123</v>
      </c>
      <c r="F2" s="1" t="s">
        <v>124</v>
      </c>
      <c r="G2" s="0" t="s">
        <v>9</v>
      </c>
    </row>
    <row r="3" customFormat="false" ht="70.1" hidden="false" customHeight="false" outlineLevel="0" collapsed="false">
      <c r="A3" s="1" t="n">
        <v>1</v>
      </c>
      <c r="B3" s="1" t="n">
        <v>2</v>
      </c>
      <c r="C3" s="1" t="n">
        <v>3</v>
      </c>
      <c r="D3" s="1" t="n">
        <v>4</v>
      </c>
      <c r="E3" s="1" t="n">
        <v>5</v>
      </c>
      <c r="F3" s="1" t="n">
        <v>6</v>
      </c>
    </row>
    <row r="4" customFormat="false" ht="58.95" hidden="false" customHeight="false" outlineLevel="0" collapsed="false">
      <c r="A4" s="1" t="s">
        <v>125</v>
      </c>
      <c r="B4" s="1" t="s">
        <v>126</v>
      </c>
      <c r="C4" s="9" t="n">
        <f aca="false">'Îďđĺäĺëĺíčĺ áŕëŕíńîâîé ďđčáűëč'!C7</f>
        <v>1413.04732380324</v>
      </c>
      <c r="D4" s="7" t="n">
        <v>0</v>
      </c>
      <c r="E4" s="9" t="n">
        <f aca="false">C4*D4</f>
        <v>0</v>
      </c>
      <c r="F4" s="9" t="n">
        <f aca="false">C4-E4</f>
        <v>1413.04732380324</v>
      </c>
    </row>
    <row r="5" customFormat="false" ht="126.1" hidden="false" customHeight="false" outlineLevel="0" collapsed="false">
      <c r="A5" s="1" t="s">
        <v>127</v>
      </c>
      <c r="B5" s="8" t="s">
        <v>128</v>
      </c>
      <c r="C5" s="10" t="s">
        <v>9</v>
      </c>
      <c r="D5" s="10"/>
      <c r="E5" s="10" t="s">
        <v>9</v>
      </c>
      <c r="F5" s="10" t="s">
        <v>9</v>
      </c>
    </row>
    <row r="6" customFormat="false" ht="137.3" hidden="false" customHeight="false" outlineLevel="0" collapsed="false">
      <c r="A6" s="1" t="s">
        <v>129</v>
      </c>
      <c r="B6" s="1" t="s">
        <v>130</v>
      </c>
      <c r="C6" s="9" t="n">
        <f aca="false">C4*0.05</f>
        <v>70.6523661901618</v>
      </c>
      <c r="D6" s="7" t="n">
        <v>0</v>
      </c>
      <c r="E6" s="9" t="n">
        <f aca="false">C6*D6</f>
        <v>0</v>
      </c>
      <c r="F6" s="9" t="n">
        <f aca="false">C6-E6</f>
        <v>70.6523661901618</v>
      </c>
    </row>
    <row r="7" customFormat="false" ht="70.1" hidden="false" customHeight="false" outlineLevel="0" collapsed="false">
      <c r="A7" s="1" t="s">
        <v>131</v>
      </c>
      <c r="B7" s="1" t="s">
        <v>132</v>
      </c>
      <c r="C7" s="9" t="n">
        <f aca="false">C4*0.02</f>
        <v>28.2609464760647</v>
      </c>
      <c r="D7" s="7" t="n">
        <v>0</v>
      </c>
      <c r="E7" s="9" t="n">
        <f aca="false">C7*D7</f>
        <v>0</v>
      </c>
      <c r="F7" s="9" t="n">
        <f aca="false">C7-E7</f>
        <v>28.2609464760647</v>
      </c>
    </row>
    <row r="8" customFormat="false" ht="58.95" hidden="false" customHeight="false" outlineLevel="0" collapsed="false">
      <c r="A8" s="1" t="s">
        <v>133</v>
      </c>
      <c r="B8" s="1" t="s">
        <v>134</v>
      </c>
      <c r="C8" s="9" t="n">
        <f aca="false">C4*0.01</f>
        <v>14.1304732380324</v>
      </c>
      <c r="D8" s="7" t="n">
        <v>0</v>
      </c>
      <c r="E8" s="9" t="n">
        <f aca="false">C8*D8</f>
        <v>0</v>
      </c>
      <c r="F8" s="9" t="n">
        <f aca="false">C8-E8</f>
        <v>14.1304732380324</v>
      </c>
    </row>
    <row r="9" customFormat="false" ht="70.1" hidden="false" customHeight="false" outlineLevel="0" collapsed="false">
      <c r="A9" s="1" t="s">
        <v>135</v>
      </c>
      <c r="B9" s="1" t="s">
        <v>136</v>
      </c>
      <c r="C9" s="9" t="n">
        <f aca="false">C4-(C6+C7+C8)</f>
        <v>1300.00353789898</v>
      </c>
      <c r="D9" s="7"/>
      <c r="E9" s="9"/>
      <c r="F9" s="9" t="s">
        <v>9</v>
      </c>
    </row>
    <row r="10" customFormat="false" ht="70.1" hidden="false" customHeight="false" outlineLevel="0" collapsed="false">
      <c r="A10" s="1" t="s">
        <v>137</v>
      </c>
      <c r="B10" s="1" t="s">
        <v>115</v>
      </c>
      <c r="C10" s="9" t="n">
        <f aca="false">'Îďđĺäĺëĺíčĺ áŕëŕíńîâîé ďđčáűëč'!C3</f>
        <v>604.263658205331</v>
      </c>
      <c r="D10" s="7" t="n">
        <v>0.35</v>
      </c>
      <c r="E10" s="9" t="n">
        <f aca="false">C10*D10</f>
        <v>211.492280371866</v>
      </c>
      <c r="F10" s="9" t="n">
        <f aca="false">C10-E10</f>
        <v>392.771377833465</v>
      </c>
    </row>
    <row r="11" customFormat="false" ht="70.1" hidden="false" customHeight="false" outlineLevel="0" collapsed="false">
      <c r="A11" s="1" t="s">
        <v>138</v>
      </c>
      <c r="B11" s="1" t="s">
        <v>139</v>
      </c>
      <c r="C11" s="9" t="n">
        <f aca="false">'Îďđĺäĺëĺíčĺ áŕëŕíńîâîé ďđčáűëč'!C4</f>
        <v>669.338206012059</v>
      </c>
      <c r="D11" s="7" t="n">
        <v>0.45</v>
      </c>
      <c r="E11" s="9" t="n">
        <f aca="false">C11*D11</f>
        <v>301.202192705427</v>
      </c>
      <c r="F11" s="9" t="n">
        <f aca="false">C11-E11</f>
        <v>368.136013306632</v>
      </c>
    </row>
    <row r="12" customFormat="false" ht="58.95" hidden="false" customHeight="false" outlineLevel="0" collapsed="false">
      <c r="A12" s="1" t="s">
        <v>140</v>
      </c>
      <c r="B12" s="1" t="s">
        <v>141</v>
      </c>
      <c r="C12" s="9" t="n">
        <f aca="false">'Îďđĺäĺëĺíčĺ áŕëŕíńîâîé ďđčáűëč'!C5</f>
        <v>139.445459585846</v>
      </c>
      <c r="D12" s="7" t="n">
        <v>0.15</v>
      </c>
      <c r="E12" s="9" t="n">
        <f aca="false">C12*D12</f>
        <v>20.9168189378768</v>
      </c>
      <c r="F12" s="9" t="n">
        <f aca="false">C12-E12</f>
        <v>118.528640647969</v>
      </c>
    </row>
    <row r="13" customFormat="false" ht="92.5" hidden="false" customHeight="false" outlineLevel="0" collapsed="false">
      <c r="A13" s="1" t="s">
        <v>142</v>
      </c>
      <c r="B13" s="1" t="s">
        <v>143</v>
      </c>
      <c r="C13" s="9" t="n">
        <f aca="false">'Âŕđčŕíň ą Ňŕňü˙íŕ'!E9</f>
        <v>309.38299300113</v>
      </c>
      <c r="D13" s="7" t="n">
        <v>0.02</v>
      </c>
      <c r="E13" s="9" t="n">
        <f aca="false">C13*D13</f>
        <v>6.18765986002259</v>
      </c>
      <c r="F13" s="9" t="n">
        <f aca="false">C13-E13</f>
        <v>303.195333141107</v>
      </c>
    </row>
    <row r="14" customFormat="false" ht="47.75" hidden="false" customHeight="false" outlineLevel="0" collapsed="false">
      <c r="A14" s="1" t="s">
        <v>144</v>
      </c>
      <c r="B14" s="1" t="s">
        <v>145</v>
      </c>
      <c r="C14" s="9" t="s">
        <v>50</v>
      </c>
      <c r="D14" s="9" t="s">
        <v>50</v>
      </c>
      <c r="E14" s="9" t="s">
        <v>50</v>
      </c>
      <c r="F14" s="9" t="n">
        <f aca="false">SUM(F6:F8,F11:F12)</f>
        <v>599.70843985886</v>
      </c>
    </row>
    <row r="15" customFormat="false" ht="58.95" hidden="false" customHeight="false" outlineLevel="0" collapsed="false">
      <c r="C15" s="11" t="s">
        <v>9</v>
      </c>
    </row>
    <row r="16" customFormat="false" ht="70.1" hidden="false" customHeight="false" outlineLevel="0" collapsed="false">
      <c r="E16" s="11" t="n">
        <f aca="false">SUM(E4:E13)</f>
        <v>539.798951875192</v>
      </c>
    </row>
    <row r="17" customFormat="false" ht="58.95" hidden="false" customHeight="false" outlineLevel="0" collapsed="false"/>
    <row r="18" customFormat="false" ht="70.1" hidden="false" customHeight="false" outlineLevel="0" collapsed="false"/>
    <row r="19" customFormat="false" ht="47.75" hidden="false" customHeight="false" outlineLevel="0" collapsed="false"/>
    <row r="20" customFormat="false" ht="36.5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</sheetData>
  <printOptions headings="false" gridLines="true" gridLinesSet="true" horizontalCentered="true" verticalCentered="false"/>
  <pageMargins left="0.7875" right="0.7875" top="0.984027777777778" bottom="1.96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9 A1:D9"/>
    </sheetView>
  </sheetViews>
  <sheetFormatPr defaultColWidth="9.0546875" defaultRowHeight="14.65" zeroHeight="false" outlineLevelRow="0" outlineLevelCol="0"/>
  <sheetData>
    <row r="1" customFormat="false" ht="13.5" hidden="false" customHeight="true" outlineLevel="0" collapsed="false">
      <c r="A1" s="2" t="s">
        <v>146</v>
      </c>
      <c r="B1" s="2"/>
      <c r="C1" s="2"/>
      <c r="D1" s="2"/>
    </row>
    <row r="2" customFormat="false" ht="47.75" hidden="false" customHeight="false" outlineLevel="0" collapsed="false">
      <c r="A2" s="1" t="s">
        <v>111</v>
      </c>
      <c r="B2" s="1" t="s">
        <v>147</v>
      </c>
      <c r="C2" s="1" t="s">
        <v>148</v>
      </c>
      <c r="D2" s="1" t="s">
        <v>149</v>
      </c>
      <c r="F2" s="12" t="n">
        <f aca="false">D3-D4</f>
        <v>0.882188807936754</v>
      </c>
    </row>
    <row r="3" customFormat="false" ht="70.1" hidden="false" customHeight="false" outlineLevel="0" collapsed="false">
      <c r="A3" s="1" t="s">
        <v>125</v>
      </c>
      <c r="B3" s="1" t="s">
        <v>145</v>
      </c>
      <c r="C3" s="9" t="n">
        <f aca="false">'Îďđĺäĺëĺíčĺ ÷čńňîé ďđčáűëč'!F14</f>
        <v>599.70843985886</v>
      </c>
      <c r="D3" s="7" t="n">
        <v>1</v>
      </c>
    </row>
    <row r="4" customFormat="false" ht="58.95" hidden="false" customHeight="false" outlineLevel="0" collapsed="false">
      <c r="A4" s="1" t="s">
        <v>150</v>
      </c>
      <c r="B4" s="1" t="s">
        <v>151</v>
      </c>
      <c r="C4" s="9" t="n">
        <f aca="false">'Îďđĺäĺëĺíčĺ ÷čńňîé ďđčáűëč'!C6</f>
        <v>70.6523661901618</v>
      </c>
      <c r="D4" s="7" t="n">
        <f aca="false">D3*C4/C3</f>
        <v>0.117811192063246</v>
      </c>
    </row>
    <row r="5" customFormat="false" ht="126.1" hidden="false" customHeight="false" outlineLevel="0" collapsed="false">
      <c r="A5" s="1" t="s">
        <v>152</v>
      </c>
      <c r="B5" s="1" t="s">
        <v>153</v>
      </c>
      <c r="C5" s="9" t="n">
        <f aca="false">$C$3*D5</f>
        <v>52.9056073668698</v>
      </c>
      <c r="D5" s="7" t="n">
        <f aca="false">0.1*F2</f>
        <v>0.0882188807936754</v>
      </c>
    </row>
    <row r="6" customFormat="false" ht="137.3" hidden="false" customHeight="false" outlineLevel="0" collapsed="false">
      <c r="A6" s="1" t="s">
        <v>154</v>
      </c>
      <c r="B6" s="1" t="s">
        <v>155</v>
      </c>
      <c r="C6" s="9" t="n">
        <f aca="false">$C$3*D6</f>
        <v>158.716822100609</v>
      </c>
      <c r="D6" s="7" t="n">
        <f aca="false">0.3*F2</f>
        <v>0.264656642381026</v>
      </c>
    </row>
    <row r="7" customFormat="false" ht="70.1" hidden="false" customHeight="false" outlineLevel="0" collapsed="false">
      <c r="A7" s="1" t="s">
        <v>156</v>
      </c>
      <c r="B7" s="1" t="s">
        <v>157</v>
      </c>
      <c r="C7" s="9" t="n">
        <f aca="false">$C$3*D7</f>
        <v>105.81121473374</v>
      </c>
      <c r="D7" s="7" t="n">
        <f aca="false">0.2*F2</f>
        <v>0.176437761587351</v>
      </c>
    </row>
    <row r="8" customFormat="false" ht="58.95" hidden="false" customHeight="false" outlineLevel="0" collapsed="false">
      <c r="A8" s="1" t="s">
        <v>158</v>
      </c>
      <c r="B8" s="1" t="s">
        <v>159</v>
      </c>
      <c r="C8" s="9" t="n">
        <f aca="false">$C$3*D8</f>
        <v>158.716822100609</v>
      </c>
      <c r="D8" s="7" t="n">
        <f aca="false">0.3*F2</f>
        <v>0.264656642381026</v>
      </c>
    </row>
    <row r="9" customFormat="false" ht="70.1" hidden="false" customHeight="false" outlineLevel="0" collapsed="false">
      <c r="A9" s="1" t="s">
        <v>160</v>
      </c>
      <c r="B9" s="1" t="s">
        <v>161</v>
      </c>
      <c r="C9" s="9" t="n">
        <f aca="false">$C$3*D9</f>
        <v>52.9056073668698</v>
      </c>
      <c r="D9" s="7" t="n">
        <f aca="false">0.1*F2</f>
        <v>0.0882188807936754</v>
      </c>
    </row>
    <row r="10" customFormat="false" ht="70.1" hidden="false" customHeight="false" outlineLevel="0" collapsed="false"/>
    <row r="11" customFormat="false" ht="70.1" hidden="false" customHeight="false" outlineLevel="0" collapsed="false"/>
    <row r="12" customFormat="false" ht="58.95" hidden="false" customHeight="false" outlineLevel="0" collapsed="false"/>
    <row r="13" customFormat="false" ht="92.5" hidden="false" customHeight="false" outlineLevel="0" collapsed="false"/>
    <row r="14" customFormat="false" ht="47.75" hidden="false" customHeight="false" outlineLevel="0" collapsed="false"/>
    <row r="15" customFormat="false" ht="58.95" hidden="false" customHeight="false" outlineLevel="0" collapsed="false"/>
    <row r="16" customFormat="false" ht="70.1" hidden="false" customHeight="false" outlineLevel="0" collapsed="false"/>
    <row r="17" customFormat="false" ht="58.95" hidden="false" customHeight="false" outlineLevel="0" collapsed="false"/>
    <row r="18" customFormat="false" ht="70.1" hidden="false" customHeight="false" outlineLevel="0" collapsed="false"/>
    <row r="19" customFormat="false" ht="47.75" hidden="false" customHeight="false" outlineLevel="0" collapsed="false"/>
    <row r="20" customFormat="false" ht="36.5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</sheetData>
  <mergeCells count="1">
    <mergeCell ref="A1:D1"/>
  </mergeCells>
  <printOptions headings="false" gridLines="true" gridLinesSet="true" horizontalCentered="true" verticalCentered="false"/>
  <pageMargins left="0.7875" right="0.7875" top="0.984027777777778" bottom="1.96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8 A1:D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14"/>
    <col collapsed="false" customWidth="true" hidden="false" outlineLevel="0" max="3" min="3" style="0" width="16.84"/>
    <col collapsed="false" customWidth="true" hidden="false" outlineLevel="0" max="4" min="4" style="0" width="17.7"/>
  </cols>
  <sheetData>
    <row r="1" customFormat="false" ht="25.35" hidden="false" customHeight="false" outlineLevel="0" collapsed="false">
      <c r="A1" s="1" t="s">
        <v>162</v>
      </c>
      <c r="B1" s="1" t="s">
        <v>163</v>
      </c>
      <c r="C1" s="1" t="s">
        <v>164</v>
      </c>
      <c r="D1" s="1" t="s">
        <v>165</v>
      </c>
    </row>
    <row r="2" customFormat="false" ht="47.75" hidden="false" customHeight="false" outlineLevel="0" collapsed="false">
      <c r="A2" s="1" t="n">
        <v>1</v>
      </c>
      <c r="B2" s="1" t="s">
        <v>166</v>
      </c>
      <c r="C2" s="1" t="s">
        <v>167</v>
      </c>
      <c r="D2" s="9" t="s">
        <v>9</v>
      </c>
    </row>
    <row r="3" customFormat="false" ht="70.1" hidden="false" customHeight="false" outlineLevel="0" collapsed="false">
      <c r="A3" s="1" t="n">
        <v>2</v>
      </c>
      <c r="B3" s="1" t="s">
        <v>168</v>
      </c>
      <c r="C3" s="1" t="s">
        <v>169</v>
      </c>
      <c r="D3" s="1" t="s">
        <v>9</v>
      </c>
    </row>
    <row r="4" customFormat="false" ht="58.95" hidden="false" customHeight="false" outlineLevel="0" collapsed="false">
      <c r="A4" s="1" t="n">
        <v>3</v>
      </c>
      <c r="B4" s="1" t="s">
        <v>126</v>
      </c>
      <c r="C4" s="1" t="s">
        <v>169</v>
      </c>
      <c r="D4" s="9" t="s">
        <v>9</v>
      </c>
    </row>
    <row r="5" customFormat="false" ht="126.1" hidden="false" customHeight="false" outlineLevel="0" collapsed="false">
      <c r="A5" s="1" t="n">
        <v>4</v>
      </c>
      <c r="B5" s="1" t="s">
        <v>145</v>
      </c>
      <c r="C5" s="1" t="s">
        <v>167</v>
      </c>
      <c r="D5" s="9" t="s">
        <v>9</v>
      </c>
    </row>
    <row r="6" customFormat="false" ht="137.3" hidden="false" customHeight="false" outlineLevel="0" collapsed="false">
      <c r="A6" s="1" t="n">
        <v>5</v>
      </c>
      <c r="B6" s="1" t="s">
        <v>170</v>
      </c>
      <c r="C6" s="1" t="s">
        <v>26</v>
      </c>
      <c r="D6" s="9" t="s">
        <v>9</v>
      </c>
    </row>
    <row r="7" customFormat="false" ht="70.1" hidden="false" customHeight="false" outlineLevel="0" collapsed="false">
      <c r="A7" s="1" t="n">
        <v>6</v>
      </c>
      <c r="B7" s="1" t="s">
        <v>171</v>
      </c>
      <c r="C7" s="1" t="s">
        <v>172</v>
      </c>
      <c r="D7" s="1"/>
    </row>
    <row r="8" customFormat="false" ht="58.95" hidden="false" customHeight="false" outlineLevel="0" collapsed="false">
      <c r="A8" s="1" t="n">
        <v>7</v>
      </c>
      <c r="B8" s="1" t="s">
        <v>173</v>
      </c>
      <c r="C8" s="1" t="s">
        <v>169</v>
      </c>
      <c r="D8" s="1"/>
    </row>
    <row r="9" customFormat="false" ht="70.1" hidden="false" customHeight="false" outlineLevel="0" collapsed="false">
      <c r="A9" s="1" t="n">
        <v>8</v>
      </c>
      <c r="B9" s="1" t="s">
        <v>174</v>
      </c>
      <c r="C9" s="1" t="s">
        <v>175</v>
      </c>
      <c r="D9" s="1"/>
    </row>
    <row r="10" customFormat="false" ht="70.1" hidden="false" customHeight="false" outlineLevel="0" collapsed="false">
      <c r="A10" s="1" t="n">
        <v>9</v>
      </c>
      <c r="B10" s="1" t="s">
        <v>176</v>
      </c>
      <c r="C10" s="1" t="s">
        <v>177</v>
      </c>
      <c r="D10" s="1"/>
    </row>
    <row r="11" customFormat="false" ht="70.1" hidden="false" customHeight="false" outlineLevel="0" collapsed="false">
      <c r="A11" s="1" t="n">
        <v>10</v>
      </c>
      <c r="B11" s="1" t="s">
        <v>178</v>
      </c>
      <c r="C11" s="1" t="s">
        <v>179</v>
      </c>
      <c r="D11" s="1"/>
    </row>
    <row r="12" customFormat="false" ht="58.95" hidden="false" customHeight="false" outlineLevel="0" collapsed="false">
      <c r="A12" s="1" t="n">
        <v>11</v>
      </c>
      <c r="B12" s="1" t="s">
        <v>180</v>
      </c>
      <c r="C12" s="1" t="s">
        <v>181</v>
      </c>
      <c r="D12" s="1"/>
    </row>
    <row r="13" customFormat="false" ht="92.5" hidden="false" customHeight="false" outlineLevel="0" collapsed="false">
      <c r="A13" s="1" t="n">
        <v>12</v>
      </c>
      <c r="B13" s="1" t="s">
        <v>182</v>
      </c>
      <c r="C13" s="1" t="s">
        <v>183</v>
      </c>
      <c r="D13" s="1"/>
    </row>
    <row r="14" customFormat="false" ht="47.75" hidden="false" customHeight="false" outlineLevel="0" collapsed="false">
      <c r="A14" s="1" t="n">
        <v>13</v>
      </c>
      <c r="B14" s="1" t="s">
        <v>184</v>
      </c>
      <c r="C14" s="1" t="s">
        <v>185</v>
      </c>
      <c r="D14" s="1"/>
    </row>
    <row r="15" customFormat="false" ht="58.95" hidden="false" customHeight="false" outlineLevel="0" collapsed="false">
      <c r="A15" s="1" t="n">
        <v>14</v>
      </c>
      <c r="B15" s="1" t="s">
        <v>186</v>
      </c>
      <c r="C15" s="1" t="s">
        <v>50</v>
      </c>
      <c r="D15" s="1"/>
    </row>
    <row r="16" customFormat="false" ht="70.1" hidden="false" customHeight="false" outlineLevel="0" collapsed="false">
      <c r="A16" s="1" t="n">
        <v>15</v>
      </c>
      <c r="B16" s="1" t="s">
        <v>187</v>
      </c>
      <c r="C16" s="1" t="s">
        <v>50</v>
      </c>
      <c r="D16" s="1"/>
    </row>
    <row r="17" customFormat="false" ht="58.95" hidden="false" customHeight="false" outlineLevel="0" collapsed="false">
      <c r="A17" s="1" t="n">
        <v>16</v>
      </c>
      <c r="B17" s="1" t="s">
        <v>188</v>
      </c>
      <c r="C17" s="1" t="s">
        <v>189</v>
      </c>
      <c r="D17" s="1"/>
    </row>
    <row r="18" customFormat="false" ht="70.1" hidden="false" customHeight="false" outlineLevel="0" collapsed="false">
      <c r="A18" s="1" t="n">
        <v>17</v>
      </c>
      <c r="B18" s="1" t="s">
        <v>190</v>
      </c>
      <c r="C18" s="1" t="s">
        <v>191</v>
      </c>
      <c r="D18" s="1"/>
    </row>
    <row r="19" customFormat="false" ht="47.75" hidden="false" customHeight="false" outlineLevel="0" collapsed="false"/>
    <row r="20" customFormat="false" ht="36.5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</sheetData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