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=</t>
  </si>
  <si>
    <t xml:space="preserve">Annual Growth=</t>
  </si>
  <si>
    <t xml:space="preserve">Ïåðèîä</t>
  </si>
  <si>
    <t xml:space="preserve">Ïðîèçâîäñòâî íà ïðîäàæó</t>
  </si>
  <si>
    <t xml:space="preserve">Ïðîèçâîäñòâî äëÿ ïîïîëíåíèÿ çàïàñîâ</t>
  </si>
  <si>
    <t xml:space="preserve">Àâòîíîìíûå èíâåñòèöèè</t>
  </si>
  <si>
    <t xml:space="preserve">Îáúåì âûïóñêà</t>
  </si>
  <si>
    <t xml:space="preserve">Îáúåì ïðîäàæ</t>
  </si>
  <si>
    <t xml:space="preserve">Çàïàñû íà êîíåö ïåðèîäà</t>
  </si>
  <si>
    <t xml:space="preserve">Изменение выпуска</t>
  </si>
  <si>
    <t xml:space="preserve">Среднее изменение выпу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09362654101"/>
          <c:y val="0.0390758257094123"/>
          <c:w val="0.865819410728735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302</c:f>
              <c:numCache>
                <c:formatCode>General</c:formatCode>
                <c:ptCount val="300"/>
                <c:pt idx="0">
                  <c:v>1000</c:v>
                </c:pt>
                <c:pt idx="1">
                  <c:v>1004.82225180709</c:v>
                </c:pt>
                <c:pt idx="2">
                  <c:v>1009.46196316344</c:v>
                </c:pt>
                <c:pt idx="3">
                  <c:v>1016.42884351702</c:v>
                </c:pt>
                <c:pt idx="4">
                  <c:v>1020.03571882871</c:v>
                </c:pt>
                <c:pt idx="5">
                  <c:v>1022.09359123573</c:v>
                </c:pt>
                <c:pt idx="6">
                  <c:v>1020.76231121132</c:v>
                </c:pt>
                <c:pt idx="7">
                  <c:v>1019.13276276388</c:v>
                </c:pt>
                <c:pt idx="8">
                  <c:v>1013.79641838645</c:v>
                </c:pt>
                <c:pt idx="9">
                  <c:v>1010.91572496797</c:v>
                </c:pt>
                <c:pt idx="10">
                  <c:v>1008.41745049225</c:v>
                </c:pt>
                <c:pt idx="11">
                  <c:v>1003.78352190884</c:v>
                </c:pt>
                <c:pt idx="12">
                  <c:v>1003.29967972967</c:v>
                </c:pt>
                <c:pt idx="13">
                  <c:v>1008.52306748031</c:v>
                </c:pt>
                <c:pt idx="14">
                  <c:v>1018.48950490363</c:v>
                </c:pt>
                <c:pt idx="15">
                  <c:v>1025.2586809559</c:v>
                </c:pt>
                <c:pt idx="16">
                  <c:v>1025.13424711504</c:v>
                </c:pt>
                <c:pt idx="17">
                  <c:v>1017.90528773613</c:v>
                </c:pt>
                <c:pt idx="18">
                  <c:v>1013.97477947293</c:v>
                </c:pt>
                <c:pt idx="19">
                  <c:v>1013.90617066185</c:v>
                </c:pt>
                <c:pt idx="20">
                  <c:v>1018.8954859871</c:v>
                </c:pt>
                <c:pt idx="21">
                  <c:v>1025.72604511444</c:v>
                </c:pt>
                <c:pt idx="22">
                  <c:v>1035.77647323971</c:v>
                </c:pt>
                <c:pt idx="23">
                  <c:v>1043.73399566361</c:v>
                </c:pt>
                <c:pt idx="24">
                  <c:v>1044.61876024058</c:v>
                </c:pt>
                <c:pt idx="25">
                  <c:v>1037.05219802311</c:v>
                </c:pt>
                <c:pt idx="26">
                  <c:v>1024.07803855975</c:v>
                </c:pt>
                <c:pt idx="27">
                  <c:v>1012.09716068281</c:v>
                </c:pt>
                <c:pt idx="28">
                  <c:v>1004.32293476842</c:v>
                </c:pt>
                <c:pt idx="29">
                  <c:v>999.1124544842</c:v>
                </c:pt>
                <c:pt idx="30">
                  <c:v>996.866061586213</c:v>
                </c:pt>
                <c:pt idx="31">
                  <c:v>998.936103344133</c:v>
                </c:pt>
                <c:pt idx="32">
                  <c:v>998.489378054673</c:v>
                </c:pt>
                <c:pt idx="33">
                  <c:v>998.20843946444</c:v>
                </c:pt>
                <c:pt idx="34">
                  <c:v>997.894984421776</c:v>
                </c:pt>
                <c:pt idx="35">
                  <c:v>997.934505346366</c:v>
                </c:pt>
                <c:pt idx="36">
                  <c:v>995.652830682401</c:v>
                </c:pt>
                <c:pt idx="37">
                  <c:v>991.691364557457</c:v>
                </c:pt>
                <c:pt idx="38">
                  <c:v>988.620833074548</c:v>
                </c:pt>
                <c:pt idx="39">
                  <c:v>989.465823469425</c:v>
                </c:pt>
                <c:pt idx="40">
                  <c:v>989.298752662482</c:v>
                </c:pt>
                <c:pt idx="41">
                  <c:v>986.063511119523</c:v>
                </c:pt>
                <c:pt idx="42">
                  <c:v>986.597944499301</c:v>
                </c:pt>
                <c:pt idx="43">
                  <c:v>988.536045684245</c:v>
                </c:pt>
                <c:pt idx="44">
                  <c:v>990.421997918258</c:v>
                </c:pt>
                <c:pt idx="45">
                  <c:v>991.905144366602</c:v>
                </c:pt>
                <c:pt idx="46">
                  <c:v>995.961384337581</c:v>
                </c:pt>
                <c:pt idx="47">
                  <c:v>995.619160894575</c:v>
                </c:pt>
                <c:pt idx="48">
                  <c:v>991.223804403675</c:v>
                </c:pt>
                <c:pt idx="49">
                  <c:v>985.89709280783</c:v>
                </c:pt>
                <c:pt idx="50">
                  <c:v>983.495096651442</c:v>
                </c:pt>
                <c:pt idx="51">
                  <c:v>980.12646241932</c:v>
                </c:pt>
                <c:pt idx="52">
                  <c:v>973.298285726143</c:v>
                </c:pt>
                <c:pt idx="53">
                  <c:v>969.164223482033</c:v>
                </c:pt>
                <c:pt idx="54">
                  <c:v>967.214950395109</c:v>
                </c:pt>
                <c:pt idx="55">
                  <c:v>962.836736275515</c:v>
                </c:pt>
                <c:pt idx="56">
                  <c:v>957.974797065384</c:v>
                </c:pt>
                <c:pt idx="57">
                  <c:v>958.232625524996</c:v>
                </c:pt>
                <c:pt idx="58">
                  <c:v>960.738455333325</c:v>
                </c:pt>
                <c:pt idx="59">
                  <c:v>965.723151679961</c:v>
                </c:pt>
                <c:pt idx="60">
                  <c:v>971.705674405619</c:v>
                </c:pt>
                <c:pt idx="61">
                  <c:v>976.037797336218</c:v>
                </c:pt>
                <c:pt idx="62">
                  <c:v>977.004670777853</c:v>
                </c:pt>
                <c:pt idx="63">
                  <c:v>971.213658617553</c:v>
                </c:pt>
                <c:pt idx="64">
                  <c:v>965.806408959111</c:v>
                </c:pt>
                <c:pt idx="65">
                  <c:v>960.920235431546</c:v>
                </c:pt>
                <c:pt idx="66">
                  <c:v>955.179970570676</c:v>
                </c:pt>
                <c:pt idx="67">
                  <c:v>946.732914916318</c:v>
                </c:pt>
                <c:pt idx="68">
                  <c:v>938.667060495066</c:v>
                </c:pt>
                <c:pt idx="69">
                  <c:v>938.254632682472</c:v>
                </c:pt>
                <c:pt idx="70">
                  <c:v>941.425021500872</c:v>
                </c:pt>
                <c:pt idx="71">
                  <c:v>949.037136335121</c:v>
                </c:pt>
                <c:pt idx="72">
                  <c:v>952.055618068668</c:v>
                </c:pt>
                <c:pt idx="73">
                  <c:v>947.098120568053</c:v>
                </c:pt>
                <c:pt idx="74">
                  <c:v>939.882266772171</c:v>
                </c:pt>
                <c:pt idx="75">
                  <c:v>929.829592962741</c:v>
                </c:pt>
                <c:pt idx="76">
                  <c:v>920.927571739922</c:v>
                </c:pt>
                <c:pt idx="77">
                  <c:v>919.903350494309</c:v>
                </c:pt>
                <c:pt idx="78">
                  <c:v>926.762961821344</c:v>
                </c:pt>
                <c:pt idx="79">
                  <c:v>932.072603107541</c:v>
                </c:pt>
                <c:pt idx="80">
                  <c:v>932.950762870153</c:v>
                </c:pt>
                <c:pt idx="81">
                  <c:v>929.577419066814</c:v>
                </c:pt>
                <c:pt idx="82">
                  <c:v>920.796252159163</c:v>
                </c:pt>
                <c:pt idx="83">
                  <c:v>915.851242169675</c:v>
                </c:pt>
                <c:pt idx="84">
                  <c:v>915.770569032611</c:v>
                </c:pt>
                <c:pt idx="85">
                  <c:v>920.041107205014</c:v>
                </c:pt>
                <c:pt idx="86">
                  <c:v>924.943447222371</c:v>
                </c:pt>
                <c:pt idx="87">
                  <c:v>931.213263686136</c:v>
                </c:pt>
                <c:pt idx="88">
                  <c:v>939.349235752831</c:v>
                </c:pt>
                <c:pt idx="89">
                  <c:v>943.244859957758</c:v>
                </c:pt>
                <c:pt idx="90">
                  <c:v>945.021812211031</c:v>
                </c:pt>
                <c:pt idx="91">
                  <c:v>947.34158441686</c:v>
                </c:pt>
                <c:pt idx="92">
                  <c:v>952.572920745847</c:v>
                </c:pt>
                <c:pt idx="93">
                  <c:v>955.165039145211</c:v>
                </c:pt>
                <c:pt idx="94">
                  <c:v>951.016386613753</c:v>
                </c:pt>
                <c:pt idx="95">
                  <c:v>946.673357559676</c:v>
                </c:pt>
                <c:pt idx="96">
                  <c:v>947.052091304589</c:v>
                </c:pt>
                <c:pt idx="97">
                  <c:v>949.281602699663</c:v>
                </c:pt>
                <c:pt idx="98">
                  <c:v>946.913213291292</c:v>
                </c:pt>
                <c:pt idx="99">
                  <c:v>940.393926217184</c:v>
                </c:pt>
                <c:pt idx="100">
                  <c:v>933.741786972209</c:v>
                </c:pt>
                <c:pt idx="101">
                  <c:v>927.894603969705</c:v>
                </c:pt>
                <c:pt idx="102">
                  <c:v>920.990570288868</c:v>
                </c:pt>
                <c:pt idx="103">
                  <c:v>919.940881425683</c:v>
                </c:pt>
                <c:pt idx="104">
                  <c:v>919.208260906252</c:v>
                </c:pt>
                <c:pt idx="105">
                  <c:v>914.833690112109</c:v>
                </c:pt>
                <c:pt idx="106">
                  <c:v>905.702191236508</c:v>
                </c:pt>
                <c:pt idx="107">
                  <c:v>893.687813053607</c:v>
                </c:pt>
                <c:pt idx="108">
                  <c:v>888.135386751088</c:v>
                </c:pt>
                <c:pt idx="109">
                  <c:v>884.573411516401</c:v>
                </c:pt>
                <c:pt idx="110">
                  <c:v>881.193132971293</c:v>
                </c:pt>
                <c:pt idx="111">
                  <c:v>881.273032700432</c:v>
                </c:pt>
                <c:pt idx="112">
                  <c:v>886.462554690373</c:v>
                </c:pt>
                <c:pt idx="113">
                  <c:v>895.794371455462</c:v>
                </c:pt>
                <c:pt idx="114">
                  <c:v>905.018418160756</c:v>
                </c:pt>
                <c:pt idx="115">
                  <c:v>914.924789361046</c:v>
                </c:pt>
                <c:pt idx="116">
                  <c:v>918.099461234297</c:v>
                </c:pt>
                <c:pt idx="117">
                  <c:v>915.77691511571</c:v>
                </c:pt>
                <c:pt idx="118">
                  <c:v>910.773585498071</c:v>
                </c:pt>
                <c:pt idx="119">
                  <c:v>910.777736823253</c:v>
                </c:pt>
                <c:pt idx="120">
                  <c:v>913.334856608487</c:v>
                </c:pt>
                <c:pt idx="121">
                  <c:v>919.76242888124</c:v>
                </c:pt>
                <c:pt idx="122">
                  <c:v>923.664289213092</c:v>
                </c:pt>
                <c:pt idx="123">
                  <c:v>926.319882607461</c:v>
                </c:pt>
                <c:pt idx="124">
                  <c:v>922.391676982133</c:v>
                </c:pt>
                <c:pt idx="125">
                  <c:v>920.278791201608</c:v>
                </c:pt>
                <c:pt idx="126">
                  <c:v>918.012301168627</c:v>
                </c:pt>
                <c:pt idx="127">
                  <c:v>914.871463435539</c:v>
                </c:pt>
                <c:pt idx="128">
                  <c:v>913.398841951763</c:v>
                </c:pt>
                <c:pt idx="129">
                  <c:v>917.749391740922</c:v>
                </c:pt>
                <c:pt idx="130">
                  <c:v>924.793147427284</c:v>
                </c:pt>
                <c:pt idx="131">
                  <c:v>932.345340623933</c:v>
                </c:pt>
                <c:pt idx="132">
                  <c:v>942.088109892829</c:v>
                </c:pt>
                <c:pt idx="133">
                  <c:v>954.223212353918</c:v>
                </c:pt>
                <c:pt idx="134">
                  <c:v>965.673333900896</c:v>
                </c:pt>
                <c:pt idx="135">
                  <c:v>969.251132628564</c:v>
                </c:pt>
                <c:pt idx="136">
                  <c:v>969.354531010298</c:v>
                </c:pt>
                <c:pt idx="137">
                  <c:v>962.616828317731</c:v>
                </c:pt>
                <c:pt idx="138">
                  <c:v>951.240718210833</c:v>
                </c:pt>
                <c:pt idx="139">
                  <c:v>936.797069930725</c:v>
                </c:pt>
                <c:pt idx="140">
                  <c:v>930.62553522744</c:v>
                </c:pt>
                <c:pt idx="141">
                  <c:v>935.742708946783</c:v>
                </c:pt>
                <c:pt idx="142">
                  <c:v>945.799723906833</c:v>
                </c:pt>
                <c:pt idx="143">
                  <c:v>959.839942569642</c:v>
                </c:pt>
                <c:pt idx="144">
                  <c:v>967.222788504035</c:v>
                </c:pt>
                <c:pt idx="145">
                  <c:v>969.813676852227</c:v>
                </c:pt>
                <c:pt idx="146">
                  <c:v>969.121020893276</c:v>
                </c:pt>
                <c:pt idx="147">
                  <c:v>968.673807445601</c:v>
                </c:pt>
                <c:pt idx="148">
                  <c:v>970.110656489811</c:v>
                </c:pt>
                <c:pt idx="149">
                  <c:v>971.578573261536</c:v>
                </c:pt>
                <c:pt idx="150">
                  <c:v>970.205772159134</c:v>
                </c:pt>
                <c:pt idx="151">
                  <c:v>971.177480751573</c:v>
                </c:pt>
                <c:pt idx="152">
                  <c:v>969.666214661415</c:v>
                </c:pt>
                <c:pt idx="153">
                  <c:v>967.057105630969</c:v>
                </c:pt>
                <c:pt idx="154">
                  <c:v>966.177291975325</c:v>
                </c:pt>
                <c:pt idx="155">
                  <c:v>970.59244491528</c:v>
                </c:pt>
                <c:pt idx="156">
                  <c:v>980.357064678596</c:v>
                </c:pt>
                <c:pt idx="157">
                  <c:v>992.885798141059</c:v>
                </c:pt>
                <c:pt idx="158">
                  <c:v>1003.63458989891</c:v>
                </c:pt>
                <c:pt idx="159">
                  <c:v>1009.69251578158</c:v>
                </c:pt>
                <c:pt idx="160">
                  <c:v>1005.68579689928</c:v>
                </c:pt>
                <c:pt idx="161">
                  <c:v>993.421807415285</c:v>
                </c:pt>
                <c:pt idx="162">
                  <c:v>982.278321681271</c:v>
                </c:pt>
                <c:pt idx="163">
                  <c:v>971.447816810045</c:v>
                </c:pt>
                <c:pt idx="164">
                  <c:v>965.745520120611</c:v>
                </c:pt>
                <c:pt idx="165">
                  <c:v>963.536975620064</c:v>
                </c:pt>
                <c:pt idx="166">
                  <c:v>966.371748742623</c:v>
                </c:pt>
                <c:pt idx="167">
                  <c:v>969.277624816636</c:v>
                </c:pt>
                <c:pt idx="168">
                  <c:v>975.945475268575</c:v>
                </c:pt>
                <c:pt idx="169">
                  <c:v>983.847782982802</c:v>
                </c:pt>
                <c:pt idx="170">
                  <c:v>991.428622281005</c:v>
                </c:pt>
                <c:pt idx="171">
                  <c:v>1000.1256911308</c:v>
                </c:pt>
                <c:pt idx="172">
                  <c:v>1008.69155008942</c:v>
                </c:pt>
                <c:pt idx="173">
                  <c:v>1008.89992384801</c:v>
                </c:pt>
                <c:pt idx="174">
                  <c:v>999.594016743766</c:v>
                </c:pt>
                <c:pt idx="175">
                  <c:v>990.826040187814</c:v>
                </c:pt>
                <c:pt idx="176">
                  <c:v>985.048325231897</c:v>
                </c:pt>
                <c:pt idx="177">
                  <c:v>985.816408783408</c:v>
                </c:pt>
                <c:pt idx="178">
                  <c:v>993.081483535916</c:v>
                </c:pt>
                <c:pt idx="179">
                  <c:v>1000.85306618</c:v>
                </c:pt>
                <c:pt idx="180">
                  <c:v>1002.73840520611</c:v>
                </c:pt>
                <c:pt idx="181">
                  <c:v>1001.47880262195</c:v>
                </c:pt>
                <c:pt idx="182">
                  <c:v>1002.30852029375</c:v>
                </c:pt>
                <c:pt idx="183">
                  <c:v>1002.29445495051</c:v>
                </c:pt>
                <c:pt idx="184">
                  <c:v>998.05608670545</c:v>
                </c:pt>
                <c:pt idx="185">
                  <c:v>993.834043683537</c:v>
                </c:pt>
                <c:pt idx="186">
                  <c:v>987.268021963577</c:v>
                </c:pt>
                <c:pt idx="187">
                  <c:v>978.45971760382</c:v>
                </c:pt>
                <c:pt idx="188">
                  <c:v>971.635234562173</c:v>
                </c:pt>
                <c:pt idx="189">
                  <c:v>970.720228834007</c:v>
                </c:pt>
                <c:pt idx="190">
                  <c:v>972.888350112066</c:v>
                </c:pt>
                <c:pt idx="191">
                  <c:v>977.021270750443</c:v>
                </c:pt>
                <c:pt idx="192">
                  <c:v>980.832635358297</c:v>
                </c:pt>
                <c:pt idx="193">
                  <c:v>987.405544804093</c:v>
                </c:pt>
                <c:pt idx="194">
                  <c:v>996.23356762121</c:v>
                </c:pt>
                <c:pt idx="195">
                  <c:v>999.038724064702</c:v>
                </c:pt>
                <c:pt idx="196">
                  <c:v>998.754645962153</c:v>
                </c:pt>
                <c:pt idx="197">
                  <c:v>997.676451876946</c:v>
                </c:pt>
                <c:pt idx="198">
                  <c:v>992.462633771498</c:v>
                </c:pt>
                <c:pt idx="199">
                  <c:v>990.828445100119</c:v>
                </c:pt>
                <c:pt idx="200">
                  <c:v>991.199023622392</c:v>
                </c:pt>
                <c:pt idx="201">
                  <c:v>993.26746327722</c:v>
                </c:pt>
                <c:pt idx="202">
                  <c:v>992.644706177697</c:v>
                </c:pt>
                <c:pt idx="203">
                  <c:v>993.910376772139</c:v>
                </c:pt>
                <c:pt idx="204">
                  <c:v>996.56063336963</c:v>
                </c:pt>
                <c:pt idx="205">
                  <c:v>1001.27428845113</c:v>
                </c:pt>
                <c:pt idx="206">
                  <c:v>1009.77996656823</c:v>
                </c:pt>
                <c:pt idx="207">
                  <c:v>1016.9212636976</c:v>
                </c:pt>
                <c:pt idx="208">
                  <c:v>1021.00433077682</c:v>
                </c:pt>
                <c:pt idx="209">
                  <c:v>1023.85872710638</c:v>
                </c:pt>
                <c:pt idx="210">
                  <c:v>1026.07431528526</c:v>
                </c:pt>
                <c:pt idx="211">
                  <c:v>1025.94514092881</c:v>
                </c:pt>
                <c:pt idx="212">
                  <c:v>1022.74195523212</c:v>
                </c:pt>
                <c:pt idx="213">
                  <c:v>1021.69009710579</c:v>
                </c:pt>
                <c:pt idx="214">
                  <c:v>1025.29508634339</c:v>
                </c:pt>
                <c:pt idx="215">
                  <c:v>1034.49923868502</c:v>
                </c:pt>
                <c:pt idx="216">
                  <c:v>1040.50527748579</c:v>
                </c:pt>
                <c:pt idx="217">
                  <c:v>1038.2034984571</c:v>
                </c:pt>
                <c:pt idx="218">
                  <c:v>1028.06976605147</c:v>
                </c:pt>
                <c:pt idx="219">
                  <c:v>1015.27068285692</c:v>
                </c:pt>
                <c:pt idx="220">
                  <c:v>1003.312178078</c:v>
                </c:pt>
                <c:pt idx="221">
                  <c:v>1000.34783601377</c:v>
                </c:pt>
                <c:pt idx="222">
                  <c:v>1005.62890616539</c:v>
                </c:pt>
                <c:pt idx="223">
                  <c:v>1011.98113415568</c:v>
                </c:pt>
                <c:pt idx="224">
                  <c:v>1014.87763470227</c:v>
                </c:pt>
                <c:pt idx="225">
                  <c:v>1011.37308152025</c:v>
                </c:pt>
                <c:pt idx="226">
                  <c:v>1008.1332203104</c:v>
                </c:pt>
                <c:pt idx="227">
                  <c:v>1009.38129612473</c:v>
                </c:pt>
                <c:pt idx="228">
                  <c:v>1012.66120850249</c:v>
                </c:pt>
                <c:pt idx="229">
                  <c:v>1012.82510418796</c:v>
                </c:pt>
                <c:pt idx="230">
                  <c:v>1012.03036824765</c:v>
                </c:pt>
                <c:pt idx="231">
                  <c:v>1007.6227016082</c:v>
                </c:pt>
                <c:pt idx="232">
                  <c:v>1005.71425502498</c:v>
                </c:pt>
                <c:pt idx="233">
                  <c:v>1006.51655394566</c:v>
                </c:pt>
                <c:pt idx="234">
                  <c:v>1005.01344780543</c:v>
                </c:pt>
                <c:pt idx="235">
                  <c:v>1003.31525972475</c:v>
                </c:pt>
                <c:pt idx="236">
                  <c:v>1006.34067987813</c:v>
                </c:pt>
                <c:pt idx="237">
                  <c:v>1009.67967981947</c:v>
                </c:pt>
                <c:pt idx="238">
                  <c:v>1009.79403904914</c:v>
                </c:pt>
                <c:pt idx="239">
                  <c:v>1010.87931758932</c:v>
                </c:pt>
                <c:pt idx="240">
                  <c:v>1009.44127947969</c:v>
                </c:pt>
                <c:pt idx="241">
                  <c:v>1005.54989811137</c:v>
                </c:pt>
                <c:pt idx="242">
                  <c:v>998.290771518654</c:v>
                </c:pt>
                <c:pt idx="243">
                  <c:v>993.328766344826</c:v>
                </c:pt>
                <c:pt idx="244">
                  <c:v>988.48169472576</c:v>
                </c:pt>
                <c:pt idx="245">
                  <c:v>989.402990095779</c:v>
                </c:pt>
                <c:pt idx="246">
                  <c:v>992.588753184852</c:v>
                </c:pt>
                <c:pt idx="247">
                  <c:v>991.225856523745</c:v>
                </c:pt>
                <c:pt idx="248">
                  <c:v>989.745750777738</c:v>
                </c:pt>
                <c:pt idx="249">
                  <c:v>984.287190525771</c:v>
                </c:pt>
                <c:pt idx="250">
                  <c:v>978.355679186924</c:v>
                </c:pt>
                <c:pt idx="251">
                  <c:v>979.100681557391</c:v>
                </c:pt>
                <c:pt idx="252">
                  <c:v>986.021473370772</c:v>
                </c:pt>
                <c:pt idx="253">
                  <c:v>993.789958410852</c:v>
                </c:pt>
                <c:pt idx="254">
                  <c:v>999.406655128273</c:v>
                </c:pt>
                <c:pt idx="255">
                  <c:v>1000.953588861</c:v>
                </c:pt>
                <c:pt idx="256">
                  <c:v>1002.23210381385</c:v>
                </c:pt>
                <c:pt idx="257">
                  <c:v>998.270409680627</c:v>
                </c:pt>
                <c:pt idx="258">
                  <c:v>997.199892655467</c:v>
                </c:pt>
                <c:pt idx="259">
                  <c:v>995.907732036126</c:v>
                </c:pt>
                <c:pt idx="260">
                  <c:v>996.848415614062</c:v>
                </c:pt>
                <c:pt idx="261">
                  <c:v>1001.00342164917</c:v>
                </c:pt>
                <c:pt idx="262">
                  <c:v>1001.63097061838</c:v>
                </c:pt>
                <c:pt idx="263">
                  <c:v>1001.36866257728</c:v>
                </c:pt>
                <c:pt idx="264">
                  <c:v>996.991102995464</c:v>
                </c:pt>
                <c:pt idx="265">
                  <c:v>988.354295179539</c:v>
                </c:pt>
                <c:pt idx="266">
                  <c:v>978.230638964425</c:v>
                </c:pt>
                <c:pt idx="267">
                  <c:v>968.864386672004</c:v>
                </c:pt>
                <c:pt idx="268">
                  <c:v>966.089871912753</c:v>
                </c:pt>
                <c:pt idx="269">
                  <c:v>968.97196837471</c:v>
                </c:pt>
                <c:pt idx="270">
                  <c:v>969.846892323522</c:v>
                </c:pt>
                <c:pt idx="271">
                  <c:v>967.300906512801</c:v>
                </c:pt>
                <c:pt idx="272">
                  <c:v>962.229721135435</c:v>
                </c:pt>
                <c:pt idx="273">
                  <c:v>952.866707936881</c:v>
                </c:pt>
                <c:pt idx="274">
                  <c:v>943.703800530254</c:v>
                </c:pt>
                <c:pt idx="275">
                  <c:v>938.319763200869</c:v>
                </c:pt>
                <c:pt idx="276">
                  <c:v>938.635837282243</c:v>
                </c:pt>
                <c:pt idx="277">
                  <c:v>944.84431798901</c:v>
                </c:pt>
                <c:pt idx="278">
                  <c:v>947.63326488744</c:v>
                </c:pt>
                <c:pt idx="279">
                  <c:v>950.958420638781</c:v>
                </c:pt>
                <c:pt idx="280">
                  <c:v>955.135076955174</c:v>
                </c:pt>
                <c:pt idx="281">
                  <c:v>962.033284520005</c:v>
                </c:pt>
                <c:pt idx="282">
                  <c:v>963.552123224302</c:v>
                </c:pt>
                <c:pt idx="283">
                  <c:v>964.172618037227</c:v>
                </c:pt>
                <c:pt idx="284">
                  <c:v>960.314418239009</c:v>
                </c:pt>
                <c:pt idx="285">
                  <c:v>959.875706750872</c:v>
                </c:pt>
                <c:pt idx="286">
                  <c:v>965.467348282582</c:v>
                </c:pt>
                <c:pt idx="287">
                  <c:v>968.853603863513</c:v>
                </c:pt>
                <c:pt idx="288">
                  <c:v>968.657236992591</c:v>
                </c:pt>
                <c:pt idx="289">
                  <c:v>962.808221827138</c:v>
                </c:pt>
                <c:pt idx="290">
                  <c:v>954.13168008572</c:v>
                </c:pt>
                <c:pt idx="291">
                  <c:v>949.233257142132</c:v>
                </c:pt>
                <c:pt idx="292">
                  <c:v>947.814842275831</c:v>
                </c:pt>
                <c:pt idx="293">
                  <c:v>944.725502745768</c:v>
                </c:pt>
                <c:pt idx="294">
                  <c:v>938.859023732859</c:v>
                </c:pt>
                <c:pt idx="295">
                  <c:v>930.066655315188</c:v>
                </c:pt>
                <c:pt idx="296">
                  <c:v>922.389118320396</c:v>
                </c:pt>
                <c:pt idx="297">
                  <c:v>916.420816088707</c:v>
                </c:pt>
                <c:pt idx="298">
                  <c:v>912.116716199935</c:v>
                </c:pt>
                <c:pt idx="299">
                  <c:v>906.8605723685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985682"/>
        <c:axId val="38939153"/>
      </c:lineChart>
      <c:catAx>
        <c:axId val="25985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9153"/>
        <c:crossesAt val="0"/>
        <c:auto val="1"/>
        <c:lblAlgn val="ctr"/>
        <c:lblOffset val="100"/>
        <c:noMultiLvlLbl val="0"/>
      </c:catAx>
      <c:valAx>
        <c:axId val="38939153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56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51496977486"/>
          <c:y val="0.46247480229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25621414914"/>
          <c:y val="0.0390758257094123"/>
          <c:w val="0.865296367112811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302</c:f>
              <c:numCache>
                <c:formatCode>General</c:formatCode>
                <c:ptCount val="300"/>
                <c:pt idx="0">
                  <c:v>0</c:v>
                </c:pt>
                <c:pt idx="1">
                  <c:v>4.82225180709133</c:v>
                </c:pt>
                <c:pt idx="2">
                  <c:v>4.63971135634893</c:v>
                </c:pt>
                <c:pt idx="3">
                  <c:v>6.96688035358159</c:v>
                </c:pt>
                <c:pt idx="4">
                  <c:v>3.60687531169049</c:v>
                </c:pt>
                <c:pt idx="5">
                  <c:v>2.05787240702239</c:v>
                </c:pt>
                <c:pt idx="6">
                  <c:v>-1.33128002441799</c:v>
                </c:pt>
                <c:pt idx="7">
                  <c:v>-1.62954844743183</c:v>
                </c:pt>
                <c:pt idx="8">
                  <c:v>-5.33634437743115</c:v>
                </c:pt>
                <c:pt idx="9">
                  <c:v>-2.88069341848052</c:v>
                </c:pt>
                <c:pt idx="10">
                  <c:v>-2.49827447572113</c:v>
                </c:pt>
                <c:pt idx="11">
                  <c:v>-4.63392858341149</c:v>
                </c:pt>
                <c:pt idx="12">
                  <c:v>-0.483842179170665</c:v>
                </c:pt>
                <c:pt idx="13">
                  <c:v>5.22338775063565</c:v>
                </c:pt>
                <c:pt idx="14">
                  <c:v>9.96643742332753</c:v>
                </c:pt>
                <c:pt idx="15">
                  <c:v>6.76917605226413</c:v>
                </c:pt>
                <c:pt idx="16">
                  <c:v>-0.124433840855545</c:v>
                </c:pt>
                <c:pt idx="17">
                  <c:v>-7.22895937890701</c:v>
                </c:pt>
                <c:pt idx="18">
                  <c:v>-3.93050826320052</c:v>
                </c:pt>
                <c:pt idx="19">
                  <c:v>-0.068608811084232</c:v>
                </c:pt>
                <c:pt idx="20">
                  <c:v>4.98931532524591</c:v>
                </c:pt>
                <c:pt idx="21">
                  <c:v>6.83055912734505</c:v>
                </c:pt>
                <c:pt idx="22">
                  <c:v>10.050428125264</c:v>
                </c:pt>
                <c:pt idx="23">
                  <c:v>7.95752242390495</c:v>
                </c:pt>
                <c:pt idx="24">
                  <c:v>0.884764576971747</c:v>
                </c:pt>
                <c:pt idx="25">
                  <c:v>-7.5665622174763</c:v>
                </c:pt>
                <c:pt idx="26">
                  <c:v>-12.9741594633585</c:v>
                </c:pt>
                <c:pt idx="27">
                  <c:v>-11.9808778769409</c:v>
                </c:pt>
                <c:pt idx="28">
                  <c:v>-7.77422591438608</c:v>
                </c:pt>
                <c:pt idx="29">
                  <c:v>-5.21048028421978</c:v>
                </c:pt>
                <c:pt idx="30">
                  <c:v>-2.24639289798665</c:v>
                </c:pt>
                <c:pt idx="31">
                  <c:v>2.07004175791997</c:v>
                </c:pt>
                <c:pt idx="32">
                  <c:v>-0.44672528946046</c:v>
                </c:pt>
                <c:pt idx="33">
                  <c:v>-0.280938590233291</c:v>
                </c:pt>
                <c:pt idx="34">
                  <c:v>-0.313455042663918</c:v>
                </c:pt>
                <c:pt idx="35">
                  <c:v>0.0395209245907608</c:v>
                </c:pt>
                <c:pt idx="36">
                  <c:v>-2.28167466396576</c:v>
                </c:pt>
                <c:pt idx="37">
                  <c:v>-3.96146612494329</c:v>
                </c:pt>
                <c:pt idx="38">
                  <c:v>-3.07053148290936</c:v>
                </c:pt>
                <c:pt idx="39">
                  <c:v>0.844990394876959</c:v>
                </c:pt>
                <c:pt idx="40">
                  <c:v>-0.167070806943229</c:v>
                </c:pt>
                <c:pt idx="41">
                  <c:v>-3.23524154295876</c:v>
                </c:pt>
                <c:pt idx="42">
                  <c:v>0.534433379778193</c:v>
                </c:pt>
                <c:pt idx="43">
                  <c:v>1.938101184944</c:v>
                </c:pt>
                <c:pt idx="44">
                  <c:v>1.88595223401239</c:v>
                </c:pt>
                <c:pt idx="45">
                  <c:v>1.48314644834409</c:v>
                </c:pt>
                <c:pt idx="46">
                  <c:v>4.0562399709795</c:v>
                </c:pt>
                <c:pt idx="47">
                  <c:v>-0.342223443005878</c:v>
                </c:pt>
                <c:pt idx="48">
                  <c:v>-4.39535649090021</c:v>
                </c:pt>
                <c:pt idx="49">
                  <c:v>-5.32671159584493</c:v>
                </c:pt>
                <c:pt idx="50">
                  <c:v>-2.4019961563879</c:v>
                </c:pt>
                <c:pt idx="51">
                  <c:v>-3.3686342321223</c:v>
                </c:pt>
                <c:pt idx="52">
                  <c:v>-6.82817669317717</c:v>
                </c:pt>
                <c:pt idx="53">
                  <c:v>-4.13406224410971</c:v>
                </c:pt>
                <c:pt idx="54">
                  <c:v>-1.94927308692377</c:v>
                </c:pt>
                <c:pt idx="55">
                  <c:v>-4.37821411959465</c:v>
                </c:pt>
                <c:pt idx="56">
                  <c:v>-4.86193921013069</c:v>
                </c:pt>
                <c:pt idx="57">
                  <c:v>0.257828459612142</c:v>
                </c:pt>
                <c:pt idx="58">
                  <c:v>2.50582980832905</c:v>
                </c:pt>
                <c:pt idx="59">
                  <c:v>4.9846963466357</c:v>
                </c:pt>
                <c:pt idx="60">
                  <c:v>5.98252272565833</c:v>
                </c:pt>
                <c:pt idx="61">
                  <c:v>4.33212293059887</c:v>
                </c:pt>
                <c:pt idx="62">
                  <c:v>0.966873441635357</c:v>
                </c:pt>
                <c:pt idx="63">
                  <c:v>-5.79101216030097</c:v>
                </c:pt>
                <c:pt idx="64">
                  <c:v>-5.40724965844152</c:v>
                </c:pt>
                <c:pt idx="65">
                  <c:v>-4.88617352756455</c:v>
                </c:pt>
                <c:pt idx="66">
                  <c:v>-5.74026486087064</c:v>
                </c:pt>
                <c:pt idx="67">
                  <c:v>-8.44705565435788</c:v>
                </c:pt>
                <c:pt idx="68">
                  <c:v>-8.06585442125152</c:v>
                </c:pt>
                <c:pt idx="69">
                  <c:v>-0.41242781259416</c:v>
                </c:pt>
                <c:pt idx="70">
                  <c:v>3.1703888183996</c:v>
                </c:pt>
                <c:pt idx="71">
                  <c:v>7.6121148342495</c:v>
                </c:pt>
                <c:pt idx="72">
                  <c:v>3.01848173354654</c:v>
                </c:pt>
                <c:pt idx="73">
                  <c:v>-4.95749750061532</c:v>
                </c:pt>
                <c:pt idx="74">
                  <c:v>-7.21585379588123</c:v>
                </c:pt>
                <c:pt idx="75">
                  <c:v>-10.05267380943</c:v>
                </c:pt>
                <c:pt idx="76">
                  <c:v>-8.90202122281903</c:v>
                </c:pt>
                <c:pt idx="77">
                  <c:v>-1.02422124561383</c:v>
                </c:pt>
                <c:pt idx="78">
                  <c:v>6.85961132703585</c:v>
                </c:pt>
                <c:pt idx="79">
                  <c:v>5.30964128619689</c:v>
                </c:pt>
                <c:pt idx="80">
                  <c:v>0.878159762611404</c:v>
                </c:pt>
                <c:pt idx="81">
                  <c:v>-3.37334380333823</c:v>
                </c:pt>
                <c:pt idx="82">
                  <c:v>-8.78116690765114</c:v>
                </c:pt>
                <c:pt idx="83">
                  <c:v>-4.94500998948797</c:v>
                </c:pt>
                <c:pt idx="84">
                  <c:v>-0.0806731370641955</c:v>
                </c:pt>
                <c:pt idx="85">
                  <c:v>4.27053817240312</c:v>
                </c:pt>
                <c:pt idx="86">
                  <c:v>4.90234001735712</c:v>
                </c:pt>
                <c:pt idx="87">
                  <c:v>6.26981646376498</c:v>
                </c:pt>
                <c:pt idx="88">
                  <c:v>8.13597206669499</c:v>
                </c:pt>
                <c:pt idx="89">
                  <c:v>3.895624204927</c:v>
                </c:pt>
                <c:pt idx="90">
                  <c:v>1.77695225327307</c:v>
                </c:pt>
                <c:pt idx="91">
                  <c:v>2.31977220582849</c:v>
                </c:pt>
                <c:pt idx="92">
                  <c:v>5.2313363289868</c:v>
                </c:pt>
                <c:pt idx="93">
                  <c:v>2.59211839936404</c:v>
                </c:pt>
                <c:pt idx="94">
                  <c:v>-4.14865253145797</c:v>
                </c:pt>
                <c:pt idx="95">
                  <c:v>-4.34302905407708</c:v>
                </c:pt>
                <c:pt idx="96">
                  <c:v>0.37873374491312</c:v>
                </c:pt>
                <c:pt idx="97">
                  <c:v>2.22951139507438</c:v>
                </c:pt>
                <c:pt idx="98">
                  <c:v>-2.3683894083714</c:v>
                </c:pt>
                <c:pt idx="99">
                  <c:v>-6.51928707410809</c:v>
                </c:pt>
                <c:pt idx="100">
                  <c:v>-6.65213924497425</c:v>
                </c:pt>
                <c:pt idx="101">
                  <c:v>-5.84718300250404</c:v>
                </c:pt>
                <c:pt idx="102">
                  <c:v>-6.90403368083696</c:v>
                </c:pt>
                <c:pt idx="103">
                  <c:v>-1.04968886318579</c:v>
                </c:pt>
                <c:pt idx="104">
                  <c:v>-0.732620519430839</c:v>
                </c:pt>
                <c:pt idx="105">
                  <c:v>-4.37457079414298</c:v>
                </c:pt>
                <c:pt idx="106">
                  <c:v>-9.13149887560132</c:v>
                </c:pt>
                <c:pt idx="107">
                  <c:v>-12.0143781829</c:v>
                </c:pt>
                <c:pt idx="108">
                  <c:v>-5.55242630251996</c:v>
                </c:pt>
                <c:pt idx="109">
                  <c:v>-3.56197523468654</c:v>
                </c:pt>
                <c:pt idx="110">
                  <c:v>-3.38027854510847</c:v>
                </c:pt>
                <c:pt idx="111">
                  <c:v>0.0798997291396972</c:v>
                </c:pt>
                <c:pt idx="112">
                  <c:v>5.18952198994111</c:v>
                </c:pt>
                <c:pt idx="113">
                  <c:v>9.33181676508832</c:v>
                </c:pt>
                <c:pt idx="114">
                  <c:v>9.22404670529465</c:v>
                </c:pt>
                <c:pt idx="115">
                  <c:v>9.90637120028998</c:v>
                </c:pt>
                <c:pt idx="116">
                  <c:v>3.17467187325099</c:v>
                </c:pt>
                <c:pt idx="117">
                  <c:v>-2.32254611858707</c:v>
                </c:pt>
                <c:pt idx="118">
                  <c:v>-5.00332961763957</c:v>
                </c:pt>
                <c:pt idx="119">
                  <c:v>0.00415132518207884</c:v>
                </c:pt>
                <c:pt idx="120">
                  <c:v>2.55711978523391</c:v>
                </c:pt>
                <c:pt idx="121">
                  <c:v>6.42757227275365</c:v>
                </c:pt>
                <c:pt idx="122">
                  <c:v>3.90186033185171</c:v>
                </c:pt>
                <c:pt idx="123">
                  <c:v>2.65559339436868</c:v>
                </c:pt>
                <c:pt idx="124">
                  <c:v>-3.92820562532791</c:v>
                </c:pt>
                <c:pt idx="125">
                  <c:v>-2.11288578052461</c:v>
                </c:pt>
                <c:pt idx="126">
                  <c:v>-2.2664900329811</c:v>
                </c:pt>
                <c:pt idx="127">
                  <c:v>-3.14083773308766</c:v>
                </c:pt>
                <c:pt idx="128">
                  <c:v>-1.47262148377615</c:v>
                </c:pt>
                <c:pt idx="129">
                  <c:v>4.35054978915855</c:v>
                </c:pt>
                <c:pt idx="130">
                  <c:v>7.04375568636192</c:v>
                </c:pt>
                <c:pt idx="131">
                  <c:v>7.55219319664889</c:v>
                </c:pt>
                <c:pt idx="132">
                  <c:v>9.74276926889593</c:v>
                </c:pt>
                <c:pt idx="133">
                  <c:v>12.1351024610898</c:v>
                </c:pt>
                <c:pt idx="134">
                  <c:v>11.4501215469774</c:v>
                </c:pt>
                <c:pt idx="135">
                  <c:v>3.57779872766787</c:v>
                </c:pt>
                <c:pt idx="136">
                  <c:v>0.103398381734905</c:v>
                </c:pt>
                <c:pt idx="137">
                  <c:v>-6.73770269256772</c:v>
                </c:pt>
                <c:pt idx="138">
                  <c:v>-11.3761101068975</c:v>
                </c:pt>
                <c:pt idx="139">
                  <c:v>-14.4436482801079</c:v>
                </c:pt>
                <c:pt idx="140">
                  <c:v>-6.17153470328503</c:v>
                </c:pt>
                <c:pt idx="141">
                  <c:v>5.11717371934265</c:v>
                </c:pt>
                <c:pt idx="142">
                  <c:v>10.0570149600496</c:v>
                </c:pt>
                <c:pt idx="143">
                  <c:v>14.0402186628098</c:v>
                </c:pt>
                <c:pt idx="144">
                  <c:v>7.38284593439244</c:v>
                </c:pt>
                <c:pt idx="145">
                  <c:v>2.59088834819272</c:v>
                </c:pt>
                <c:pt idx="146">
                  <c:v>-0.692655958951036</c:v>
                </c:pt>
                <c:pt idx="147">
                  <c:v>-0.447213447675495</c:v>
                </c:pt>
                <c:pt idx="148">
                  <c:v>1.43684904421025</c:v>
                </c:pt>
                <c:pt idx="149">
                  <c:v>1.46791677172473</c:v>
                </c:pt>
                <c:pt idx="150">
                  <c:v>-1.37280110240158</c:v>
                </c:pt>
                <c:pt idx="151">
                  <c:v>0.971708592438972</c:v>
                </c:pt>
                <c:pt idx="152">
                  <c:v>-1.51126609015864</c:v>
                </c:pt>
                <c:pt idx="153">
                  <c:v>-2.60910903044612</c:v>
                </c:pt>
                <c:pt idx="154">
                  <c:v>-0.879813655643147</c:v>
                </c:pt>
                <c:pt idx="155">
                  <c:v>4.41515293995496</c:v>
                </c:pt>
                <c:pt idx="156">
                  <c:v>9.76461976331552</c:v>
                </c:pt>
                <c:pt idx="157">
                  <c:v>12.5287334624633</c:v>
                </c:pt>
                <c:pt idx="158">
                  <c:v>10.7487917578476</c:v>
                </c:pt>
                <c:pt idx="159">
                  <c:v>6.05792588267229</c:v>
                </c:pt>
                <c:pt idx="160">
                  <c:v>-4.0067188822951</c:v>
                </c:pt>
                <c:pt idx="161">
                  <c:v>-12.2639894839991</c:v>
                </c:pt>
                <c:pt idx="162">
                  <c:v>-11.1434857340134</c:v>
                </c:pt>
                <c:pt idx="163">
                  <c:v>-10.8305048712264</c:v>
                </c:pt>
                <c:pt idx="164">
                  <c:v>-5.70229668943398</c:v>
                </c:pt>
                <c:pt idx="165">
                  <c:v>-2.20854450054708</c:v>
                </c:pt>
                <c:pt idx="166">
                  <c:v>2.83477312255877</c:v>
                </c:pt>
                <c:pt idx="167">
                  <c:v>2.90587607401289</c:v>
                </c:pt>
                <c:pt idx="168">
                  <c:v>6.66785045193979</c:v>
                </c:pt>
                <c:pt idx="169">
                  <c:v>7.90230771422682</c:v>
                </c:pt>
                <c:pt idx="170">
                  <c:v>7.58083929820316</c:v>
                </c:pt>
                <c:pt idx="171">
                  <c:v>8.69706884979269</c:v>
                </c:pt>
                <c:pt idx="172">
                  <c:v>8.56585895862418</c:v>
                </c:pt>
                <c:pt idx="173">
                  <c:v>0.208373758591506</c:v>
                </c:pt>
                <c:pt idx="174">
                  <c:v>-9.30590710424735</c:v>
                </c:pt>
                <c:pt idx="175">
                  <c:v>-8.76797655595203</c:v>
                </c:pt>
                <c:pt idx="176">
                  <c:v>-5.7777149559173</c:v>
                </c:pt>
                <c:pt idx="177">
                  <c:v>0.76808355151104</c:v>
                </c:pt>
                <c:pt idx="178">
                  <c:v>7.26507475250776</c:v>
                </c:pt>
                <c:pt idx="179">
                  <c:v>7.77158264408308</c:v>
                </c:pt>
                <c:pt idx="180">
                  <c:v>1.88533902611277</c:v>
                </c:pt>
                <c:pt idx="181">
                  <c:v>-1.25960258415762</c:v>
                </c:pt>
                <c:pt idx="182">
                  <c:v>0.82971767179788</c:v>
                </c:pt>
                <c:pt idx="183">
                  <c:v>-0.0140653432416684</c:v>
                </c:pt>
                <c:pt idx="184">
                  <c:v>-4.23836824505997</c:v>
                </c:pt>
                <c:pt idx="185">
                  <c:v>-4.2220430219129</c:v>
                </c:pt>
                <c:pt idx="186">
                  <c:v>-6.56602171996053</c:v>
                </c:pt>
                <c:pt idx="187">
                  <c:v>-8.80830435975736</c:v>
                </c:pt>
                <c:pt idx="188">
                  <c:v>-6.82448304164666</c:v>
                </c:pt>
                <c:pt idx="189">
                  <c:v>-0.915005728165511</c:v>
                </c:pt>
                <c:pt idx="190">
                  <c:v>2.16812127805872</c:v>
                </c:pt>
                <c:pt idx="191">
                  <c:v>4.1329206383765</c:v>
                </c:pt>
                <c:pt idx="192">
                  <c:v>3.81136460785422</c:v>
                </c:pt>
                <c:pt idx="193">
                  <c:v>6.57290944579609</c:v>
                </c:pt>
                <c:pt idx="194">
                  <c:v>8.82802281711724</c:v>
                </c:pt>
                <c:pt idx="195">
                  <c:v>2.80515644349202</c:v>
                </c:pt>
                <c:pt idx="196">
                  <c:v>-0.284078102549529</c:v>
                </c:pt>
                <c:pt idx="197">
                  <c:v>-1.07819408520686</c:v>
                </c:pt>
                <c:pt idx="198">
                  <c:v>-5.21381810544733</c:v>
                </c:pt>
                <c:pt idx="199">
                  <c:v>-1.63418867137898</c:v>
                </c:pt>
                <c:pt idx="200">
                  <c:v>0.37057852227224</c:v>
                </c:pt>
                <c:pt idx="201">
                  <c:v>2.0684396548279</c:v>
                </c:pt>
                <c:pt idx="202">
                  <c:v>-0.62275709952246</c:v>
                </c:pt>
                <c:pt idx="203">
                  <c:v>1.2656705944421</c:v>
                </c:pt>
                <c:pt idx="204">
                  <c:v>2.65025659749119</c:v>
                </c:pt>
                <c:pt idx="205">
                  <c:v>4.71365508150439</c:v>
                </c:pt>
                <c:pt idx="206">
                  <c:v>8.50567811709846</c:v>
                </c:pt>
                <c:pt idx="207">
                  <c:v>7.14129712936744</c:v>
                </c:pt>
                <c:pt idx="208">
                  <c:v>4.08306707922122</c:v>
                </c:pt>
                <c:pt idx="209">
                  <c:v>2.85439632956195</c:v>
                </c:pt>
                <c:pt idx="210">
                  <c:v>2.2155881788774</c:v>
                </c:pt>
                <c:pt idx="211">
                  <c:v>-0.129174356449767</c:v>
                </c:pt>
                <c:pt idx="212">
                  <c:v>-3.20318569668984</c:v>
                </c:pt>
                <c:pt idx="213">
                  <c:v>-1.05185812632726</c:v>
                </c:pt>
                <c:pt idx="214">
                  <c:v>3.60498923759133</c:v>
                </c:pt>
                <c:pt idx="215">
                  <c:v>9.20415234163579</c:v>
                </c:pt>
                <c:pt idx="216">
                  <c:v>6.00603880077006</c:v>
                </c:pt>
                <c:pt idx="217">
                  <c:v>-2.30177902868786</c:v>
                </c:pt>
                <c:pt idx="218">
                  <c:v>-10.1337324056362</c:v>
                </c:pt>
                <c:pt idx="219">
                  <c:v>-12.7990831945484</c:v>
                </c:pt>
                <c:pt idx="220">
                  <c:v>-11.9585047789166</c:v>
                </c:pt>
                <c:pt idx="221">
                  <c:v>-2.96434206422964</c:v>
                </c:pt>
                <c:pt idx="222">
                  <c:v>5.28107015161709</c:v>
                </c:pt>
                <c:pt idx="223">
                  <c:v>6.35222799029157</c:v>
                </c:pt>
                <c:pt idx="224">
                  <c:v>2.8965005465891</c:v>
                </c:pt>
                <c:pt idx="225">
                  <c:v>-3.50455318202455</c:v>
                </c:pt>
                <c:pt idx="226">
                  <c:v>-3.23986120984284</c:v>
                </c:pt>
                <c:pt idx="227">
                  <c:v>1.24807581432219</c:v>
                </c:pt>
                <c:pt idx="228">
                  <c:v>3.27991237776587</c:v>
                </c:pt>
                <c:pt idx="229">
                  <c:v>0.163895685468333</c:v>
                </c:pt>
                <c:pt idx="230">
                  <c:v>-0.794735940309693</c:v>
                </c:pt>
                <c:pt idx="231">
                  <c:v>-4.40766663944964</c:v>
                </c:pt>
                <c:pt idx="232">
                  <c:v>-1.90844658322374</c:v>
                </c:pt>
                <c:pt idx="233">
                  <c:v>0.802298920682574</c:v>
                </c:pt>
                <c:pt idx="234">
                  <c:v>-1.50310614022851</c:v>
                </c:pt>
                <c:pt idx="235">
                  <c:v>-1.6981880806818</c:v>
                </c:pt>
                <c:pt idx="236">
                  <c:v>3.02542015337679</c:v>
                </c:pt>
                <c:pt idx="237">
                  <c:v>3.3389999413472</c:v>
                </c:pt>
                <c:pt idx="238">
                  <c:v>0.114359229666434</c:v>
                </c:pt>
                <c:pt idx="239">
                  <c:v>1.08527854017825</c:v>
                </c:pt>
                <c:pt idx="240">
                  <c:v>-1.43803810962368</c:v>
                </c:pt>
                <c:pt idx="241">
                  <c:v>-3.89138136832048</c:v>
                </c:pt>
                <c:pt idx="242">
                  <c:v>-7.25912659271921</c:v>
                </c:pt>
                <c:pt idx="243">
                  <c:v>-4.9620051738284</c:v>
                </c:pt>
                <c:pt idx="244">
                  <c:v>-4.8470716190659</c:v>
                </c:pt>
                <c:pt idx="245">
                  <c:v>0.921295370019607</c:v>
                </c:pt>
                <c:pt idx="246">
                  <c:v>3.18576308907291</c:v>
                </c:pt>
                <c:pt idx="247">
                  <c:v>-1.3628966611077</c:v>
                </c:pt>
                <c:pt idx="248">
                  <c:v>-1.4801057460063</c:v>
                </c:pt>
                <c:pt idx="249">
                  <c:v>-5.45856025196702</c:v>
                </c:pt>
                <c:pt idx="250">
                  <c:v>-5.93151133884703</c:v>
                </c:pt>
                <c:pt idx="251">
                  <c:v>0.74500237046675</c:v>
                </c:pt>
                <c:pt idx="252">
                  <c:v>6.9207918133809</c:v>
                </c:pt>
                <c:pt idx="253">
                  <c:v>7.76848504008035</c:v>
                </c:pt>
                <c:pt idx="254">
                  <c:v>5.61669671742038</c:v>
                </c:pt>
                <c:pt idx="255">
                  <c:v>1.54693373272244</c:v>
                </c:pt>
                <c:pt idx="256">
                  <c:v>1.27851495285438</c:v>
                </c:pt>
                <c:pt idx="257">
                  <c:v>-3.96169413322207</c:v>
                </c:pt>
                <c:pt idx="258">
                  <c:v>-1.0705170251606</c:v>
                </c:pt>
                <c:pt idx="259">
                  <c:v>-1.29216061934108</c:v>
                </c:pt>
                <c:pt idx="260">
                  <c:v>0.940683577936284</c:v>
                </c:pt>
                <c:pt idx="261">
                  <c:v>4.15500603510452</c:v>
                </c:pt>
                <c:pt idx="262">
                  <c:v>0.627548969216605</c:v>
                </c:pt>
                <c:pt idx="263">
                  <c:v>-0.262308041098777</c:v>
                </c:pt>
                <c:pt idx="264">
                  <c:v>-4.37755958182072</c:v>
                </c:pt>
                <c:pt idx="265">
                  <c:v>-8.63680781592473</c:v>
                </c:pt>
                <c:pt idx="266">
                  <c:v>-10.1236562151136</c:v>
                </c:pt>
                <c:pt idx="267">
                  <c:v>-9.36625229242111</c:v>
                </c:pt>
                <c:pt idx="268">
                  <c:v>-2.77451475925091</c:v>
                </c:pt>
                <c:pt idx="269">
                  <c:v>2.88209646195674</c:v>
                </c:pt>
                <c:pt idx="270">
                  <c:v>0.874923948812011</c:v>
                </c:pt>
                <c:pt idx="271">
                  <c:v>-2.54598581072162</c:v>
                </c:pt>
                <c:pt idx="272">
                  <c:v>-5.0711853773654</c:v>
                </c:pt>
                <c:pt idx="273">
                  <c:v>-9.36301319855443</c:v>
                </c:pt>
                <c:pt idx="274">
                  <c:v>-9.1629074066268</c:v>
                </c:pt>
                <c:pt idx="275">
                  <c:v>-5.38403732938514</c:v>
                </c:pt>
                <c:pt idx="276">
                  <c:v>0.316074081374723</c:v>
                </c:pt>
                <c:pt idx="277">
                  <c:v>6.20848070676664</c:v>
                </c:pt>
                <c:pt idx="278">
                  <c:v>2.78894689842969</c:v>
                </c:pt>
                <c:pt idx="279">
                  <c:v>3.32515575134073</c:v>
                </c:pt>
                <c:pt idx="280">
                  <c:v>4.17665631639363</c:v>
                </c:pt>
                <c:pt idx="281">
                  <c:v>6.89820756483118</c:v>
                </c:pt>
                <c:pt idx="282">
                  <c:v>1.5188387042964</c:v>
                </c:pt>
                <c:pt idx="283">
                  <c:v>0.620494812925585</c:v>
                </c:pt>
                <c:pt idx="284">
                  <c:v>-3.85819979821838</c:v>
                </c:pt>
                <c:pt idx="285">
                  <c:v>-0.438711488137301</c:v>
                </c:pt>
                <c:pt idx="286">
                  <c:v>5.59164153171037</c:v>
                </c:pt>
                <c:pt idx="287">
                  <c:v>3.38625558093077</c:v>
                </c:pt>
                <c:pt idx="288">
                  <c:v>-0.196366870921565</c:v>
                </c:pt>
                <c:pt idx="289">
                  <c:v>-5.84901516545301</c:v>
                </c:pt>
                <c:pt idx="290">
                  <c:v>-8.67654174141819</c:v>
                </c:pt>
                <c:pt idx="291">
                  <c:v>-4.89842294358766</c:v>
                </c:pt>
                <c:pt idx="292">
                  <c:v>-1.41841486630176</c:v>
                </c:pt>
                <c:pt idx="293">
                  <c:v>-3.08933953006238</c:v>
                </c:pt>
                <c:pt idx="294">
                  <c:v>-5.86647901290871</c:v>
                </c:pt>
                <c:pt idx="295">
                  <c:v>-8.7923684176717</c:v>
                </c:pt>
                <c:pt idx="296">
                  <c:v>-7.67753699479181</c:v>
                </c:pt>
                <c:pt idx="297">
                  <c:v>-5.968302231689</c:v>
                </c:pt>
                <c:pt idx="298">
                  <c:v>-4.30409988877204</c:v>
                </c:pt>
                <c:pt idx="299">
                  <c:v>-5.256143831358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283374"/>
        <c:axId val="37188749"/>
      </c:lineChart>
      <c:catAx>
        <c:axId val="24283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8749"/>
        <c:crossesAt val="0"/>
        <c:auto val="1"/>
        <c:lblAlgn val="ctr"/>
        <c:lblOffset val="100"/>
        <c:noMultiLvlLbl val="0"/>
      </c:catAx>
      <c:valAx>
        <c:axId val="37188749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33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39770554493"/>
          <c:y val="0.4803070243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43205641319"/>
          <c:y val="0.0391409228853786"/>
          <c:w val="0.865828092243187"/>
          <c:h val="0.9411718932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2.41112590354567</c:v>
                </c:pt>
                <c:pt idx="2">
                  <c:v>4.73098158172013</c:v>
                </c:pt>
                <c:pt idx="3">
                  <c:v>5.80329585496526</c:v>
                </c:pt>
                <c:pt idx="4">
                  <c:v>5.28687783263604</c:v>
                </c:pt>
                <c:pt idx="5">
                  <c:v>2.83237385935644</c:v>
                </c:pt>
                <c:pt idx="6">
                  <c:v>0.363296191302197</c:v>
                </c:pt>
                <c:pt idx="7">
                  <c:v>-1.48041423592491</c:v>
                </c:pt>
                <c:pt idx="8">
                  <c:v>-3.48294641243149</c:v>
                </c:pt>
                <c:pt idx="9">
                  <c:v>-4.10851889795583</c:v>
                </c:pt>
                <c:pt idx="10">
                  <c:v>-2.68948394710083</c:v>
                </c:pt>
                <c:pt idx="11">
                  <c:v>-3.56610152956631</c:v>
                </c:pt>
                <c:pt idx="12">
                  <c:v>-2.55888538129108</c:v>
                </c:pt>
                <c:pt idx="13">
                  <c:v>2.36977278573249</c:v>
                </c:pt>
                <c:pt idx="14">
                  <c:v>7.59491258698159</c:v>
                </c:pt>
                <c:pt idx="15">
                  <c:v>8.36780673779583</c:v>
                </c:pt>
                <c:pt idx="16">
                  <c:v>3.32237110570429</c:v>
                </c:pt>
                <c:pt idx="17">
                  <c:v>-3.67669660988128</c:v>
                </c:pt>
                <c:pt idx="18">
                  <c:v>-5.57973382105377</c:v>
                </c:pt>
                <c:pt idx="19">
                  <c:v>-1.99955853714238</c:v>
                </c:pt>
                <c:pt idx="20">
                  <c:v>2.46035325708084</c:v>
                </c:pt>
                <c:pt idx="21">
                  <c:v>5.90993722629548</c:v>
                </c:pt>
                <c:pt idx="22">
                  <c:v>8.44049362630454</c:v>
                </c:pt>
                <c:pt idx="23">
                  <c:v>9.00397527458449</c:v>
                </c:pt>
                <c:pt idx="24">
                  <c:v>4.42114350043835</c:v>
                </c:pt>
                <c:pt idx="25">
                  <c:v>-3.34089882025228</c:v>
                </c:pt>
                <c:pt idx="26">
                  <c:v>-10.2703608404174</c:v>
                </c:pt>
                <c:pt idx="27">
                  <c:v>-12.4775186701497</c:v>
                </c:pt>
                <c:pt idx="28">
                  <c:v>-9.87755189566349</c:v>
                </c:pt>
                <c:pt idx="29">
                  <c:v>-6.49235309930293</c:v>
                </c:pt>
                <c:pt idx="30">
                  <c:v>-3.72843659110322</c:v>
                </c:pt>
                <c:pt idx="31">
                  <c:v>-0.0881755700333429</c:v>
                </c:pt>
                <c:pt idx="32">
                  <c:v>0.811658234229753</c:v>
                </c:pt>
                <c:pt idx="33">
                  <c:v>-0.363831939846875</c:v>
                </c:pt>
                <c:pt idx="34">
                  <c:v>-0.297196816448604</c:v>
                </c:pt>
                <c:pt idx="35">
                  <c:v>-0.136967059036579</c:v>
                </c:pt>
                <c:pt idx="36">
                  <c:v>-1.1210768696875</c:v>
                </c:pt>
                <c:pt idx="37">
                  <c:v>-3.12157039445452</c:v>
                </c:pt>
                <c:pt idx="38">
                  <c:v>-3.51599880392632</c:v>
                </c:pt>
                <c:pt idx="39">
                  <c:v>-1.1127705440162</c:v>
                </c:pt>
                <c:pt idx="40">
                  <c:v>0.338959793966865</c:v>
                </c:pt>
                <c:pt idx="41">
                  <c:v>-1.701156174951</c:v>
                </c:pt>
                <c:pt idx="42">
                  <c:v>-1.35040408159028</c:v>
                </c:pt>
                <c:pt idx="43">
                  <c:v>1.2362672823611</c:v>
                </c:pt>
                <c:pt idx="44">
                  <c:v>1.9120267094782</c:v>
                </c:pt>
                <c:pt idx="45">
                  <c:v>1.68454934117824</c:v>
                </c:pt>
                <c:pt idx="46">
                  <c:v>2.7696932096618</c:v>
                </c:pt>
                <c:pt idx="47">
                  <c:v>1.85700826398681</c:v>
                </c:pt>
                <c:pt idx="48">
                  <c:v>-2.36878996695305</c:v>
                </c:pt>
                <c:pt idx="49">
                  <c:v>-4.86103404337257</c:v>
                </c:pt>
                <c:pt idx="50">
                  <c:v>-3.86435387611641</c:v>
                </c:pt>
                <c:pt idx="51">
                  <c:v>-2.8853151942551</c:v>
                </c:pt>
                <c:pt idx="52">
                  <c:v>-5.09840546264974</c:v>
                </c:pt>
                <c:pt idx="53">
                  <c:v>-5.48111946864344</c:v>
                </c:pt>
                <c:pt idx="54">
                  <c:v>-3.04166766551674</c:v>
                </c:pt>
                <c:pt idx="55">
                  <c:v>-3.16374360325921</c:v>
                </c:pt>
                <c:pt idx="56">
                  <c:v>-4.62007666486267</c:v>
                </c:pt>
                <c:pt idx="57">
                  <c:v>-2.30205537525927</c:v>
                </c:pt>
                <c:pt idx="58">
                  <c:v>1.3818291339706</c:v>
                </c:pt>
                <c:pt idx="59">
                  <c:v>3.74526307748238</c:v>
                </c:pt>
                <c:pt idx="60">
                  <c:v>5.48360953614701</c:v>
                </c:pt>
                <c:pt idx="61">
                  <c:v>5.1573228281286</c:v>
                </c:pt>
                <c:pt idx="62">
                  <c:v>2.64949818611711</c:v>
                </c:pt>
                <c:pt idx="63">
                  <c:v>-2.4120693593328</c:v>
                </c:pt>
                <c:pt idx="64">
                  <c:v>-5.59913090937124</c:v>
                </c:pt>
                <c:pt idx="65">
                  <c:v>-5.14671159300303</c:v>
                </c:pt>
                <c:pt idx="66">
                  <c:v>-5.3132191942176</c:v>
                </c:pt>
                <c:pt idx="67">
                  <c:v>-7.09366025761426</c:v>
                </c:pt>
                <c:pt idx="68">
                  <c:v>-8.2564550378047</c:v>
                </c:pt>
                <c:pt idx="69">
                  <c:v>-4.23914111692284</c:v>
                </c:pt>
                <c:pt idx="70">
                  <c:v>1.37898050290272</c:v>
                </c:pt>
                <c:pt idx="71">
                  <c:v>5.39125182632455</c:v>
                </c:pt>
                <c:pt idx="72">
                  <c:v>5.31529828389802</c:v>
                </c:pt>
                <c:pt idx="73">
                  <c:v>-0.969507883534391</c:v>
                </c:pt>
                <c:pt idx="74">
                  <c:v>-6.08667564824827</c:v>
                </c:pt>
                <c:pt idx="75">
                  <c:v>-8.6342638026556</c:v>
                </c:pt>
                <c:pt idx="76">
                  <c:v>-9.4773475161245</c:v>
                </c:pt>
                <c:pt idx="77">
                  <c:v>-4.96312123421643</c:v>
                </c:pt>
                <c:pt idx="78">
                  <c:v>2.91769504071101</c:v>
                </c:pt>
                <c:pt idx="79">
                  <c:v>6.08462630661637</c:v>
                </c:pt>
                <c:pt idx="80">
                  <c:v>3.09390052440415</c:v>
                </c:pt>
                <c:pt idx="81">
                  <c:v>-1.24759202036341</c:v>
                </c:pt>
                <c:pt idx="82">
                  <c:v>-6.07725535549469</c:v>
                </c:pt>
                <c:pt idx="83">
                  <c:v>-6.86308844856956</c:v>
                </c:pt>
                <c:pt idx="84">
                  <c:v>-2.51284156327608</c:v>
                </c:pt>
                <c:pt idx="85">
                  <c:v>2.09493251766946</c:v>
                </c:pt>
                <c:pt idx="86">
                  <c:v>4.58643909488012</c:v>
                </c:pt>
                <c:pt idx="87">
                  <c:v>5.58607824056105</c:v>
                </c:pt>
                <c:pt idx="88">
                  <c:v>7.20289426522999</c:v>
                </c:pt>
                <c:pt idx="89">
                  <c:v>6.015798135811</c:v>
                </c:pt>
                <c:pt idx="90">
                  <c:v>2.83628822910003</c:v>
                </c:pt>
                <c:pt idx="91">
                  <c:v>2.04836222955078</c:v>
                </c:pt>
                <c:pt idx="92">
                  <c:v>3.77555426740764</c:v>
                </c:pt>
                <c:pt idx="93">
                  <c:v>3.91172736417542</c:v>
                </c:pt>
                <c:pt idx="94">
                  <c:v>-0.778267066046965</c:v>
                </c:pt>
                <c:pt idx="95">
                  <c:v>-4.24584079276752</c:v>
                </c:pt>
                <c:pt idx="96">
                  <c:v>-1.98214765458198</c:v>
                </c:pt>
                <c:pt idx="97">
                  <c:v>1.30412256999375</c:v>
                </c:pt>
                <c:pt idx="98">
                  <c:v>-0.0694390066485084</c:v>
                </c:pt>
                <c:pt idx="99">
                  <c:v>-4.44383824123975</c:v>
                </c:pt>
                <c:pt idx="100">
                  <c:v>-6.58571315954117</c:v>
                </c:pt>
                <c:pt idx="101">
                  <c:v>-6.24966112373915</c:v>
                </c:pt>
                <c:pt idx="102">
                  <c:v>-6.3756083416705</c:v>
                </c:pt>
                <c:pt idx="103">
                  <c:v>-3.97686127201138</c:v>
                </c:pt>
                <c:pt idx="104">
                  <c:v>-0.891154691308316</c:v>
                </c:pt>
                <c:pt idx="105">
                  <c:v>-2.55359565678691</c:v>
                </c:pt>
                <c:pt idx="106">
                  <c:v>-6.75303483487215</c:v>
                </c:pt>
                <c:pt idx="107">
                  <c:v>-10.5729385292507</c:v>
                </c:pt>
                <c:pt idx="108">
                  <c:v>-8.78340224271</c:v>
                </c:pt>
                <c:pt idx="109">
                  <c:v>-4.55720076860325</c:v>
                </c:pt>
                <c:pt idx="110">
                  <c:v>-3.47112688989751</c:v>
                </c:pt>
                <c:pt idx="111">
                  <c:v>-1.65018940798439</c:v>
                </c:pt>
                <c:pt idx="112">
                  <c:v>2.63471085954041</c:v>
                </c:pt>
                <c:pt idx="113">
                  <c:v>7.26066937751472</c:v>
                </c:pt>
                <c:pt idx="114">
                  <c:v>9.27793173519149</c:v>
                </c:pt>
                <c:pt idx="115">
                  <c:v>9.56520895279232</c:v>
                </c:pt>
                <c:pt idx="116">
                  <c:v>6.54052153677048</c:v>
                </c:pt>
                <c:pt idx="117">
                  <c:v>0.426062877331958</c:v>
                </c:pt>
                <c:pt idx="118">
                  <c:v>-3.66293786811332</c:v>
                </c:pt>
                <c:pt idx="119">
                  <c:v>-2.49958914622874</c:v>
                </c:pt>
                <c:pt idx="120">
                  <c:v>1.28063555520799</c:v>
                </c:pt>
                <c:pt idx="121">
                  <c:v>4.49234602899378</c:v>
                </c:pt>
                <c:pt idx="122">
                  <c:v>5.16471630230268</c:v>
                </c:pt>
                <c:pt idx="123">
                  <c:v>3.27872686311019</c:v>
                </c:pt>
                <c:pt idx="124">
                  <c:v>-0.636306115479613</c:v>
                </c:pt>
                <c:pt idx="125">
                  <c:v>-3.02054570292626</c:v>
                </c:pt>
                <c:pt idx="126">
                  <c:v>-2.18968790675285</c:v>
                </c:pt>
                <c:pt idx="127">
                  <c:v>-2.70366388303438</c:v>
                </c:pt>
                <c:pt idx="128">
                  <c:v>-2.30672960843191</c:v>
                </c:pt>
                <c:pt idx="129">
                  <c:v>1.4389641526912</c:v>
                </c:pt>
                <c:pt idx="130">
                  <c:v>5.69715273776023</c:v>
                </c:pt>
                <c:pt idx="131">
                  <c:v>7.2979744415054</c:v>
                </c:pt>
                <c:pt idx="132">
                  <c:v>8.64748123277241</c:v>
                </c:pt>
                <c:pt idx="133">
                  <c:v>10.9389358649929</c:v>
                </c:pt>
                <c:pt idx="134">
                  <c:v>11.7926120040336</c:v>
                </c:pt>
                <c:pt idx="135">
                  <c:v>7.51396013732261</c:v>
                </c:pt>
                <c:pt idx="136">
                  <c:v>1.84059855470139</c:v>
                </c:pt>
                <c:pt idx="137">
                  <c:v>-3.31715215541641</c:v>
                </c:pt>
                <c:pt idx="138">
                  <c:v>-9.05690639973261</c:v>
                </c:pt>
                <c:pt idx="139">
                  <c:v>-12.9098791935027</c:v>
                </c:pt>
                <c:pt idx="140">
                  <c:v>-10.3075914916965</c:v>
                </c:pt>
                <c:pt idx="141">
                  <c:v>-0.527180491971194</c:v>
                </c:pt>
                <c:pt idx="142">
                  <c:v>7.58709433969614</c:v>
                </c:pt>
                <c:pt idx="143">
                  <c:v>12.0486168114297</c:v>
                </c:pt>
                <c:pt idx="144">
                  <c:v>10.7115322986011</c:v>
                </c:pt>
                <c:pt idx="145">
                  <c:v>4.98686714129258</c:v>
                </c:pt>
                <c:pt idx="146">
                  <c:v>0.949116194620842</c:v>
                </c:pt>
                <c:pt idx="147">
                  <c:v>-0.569934703313265</c:v>
                </c:pt>
                <c:pt idx="148">
                  <c:v>0.494817798267377</c:v>
                </c:pt>
                <c:pt idx="149">
                  <c:v>1.45238290796749</c:v>
                </c:pt>
                <c:pt idx="150">
                  <c:v>0.0475578346615748</c:v>
                </c:pt>
                <c:pt idx="151">
                  <c:v>-0.200546254981305</c:v>
                </c:pt>
                <c:pt idx="152">
                  <c:v>-0.269778748859835</c:v>
                </c:pt>
                <c:pt idx="153">
                  <c:v>-2.06018756030238</c:v>
                </c:pt>
                <c:pt idx="154">
                  <c:v>-1.74446134304463</c:v>
                </c:pt>
                <c:pt idx="155">
                  <c:v>1.76766964215591</c:v>
                </c:pt>
                <c:pt idx="156">
                  <c:v>7.08988635163524</c:v>
                </c:pt>
                <c:pt idx="157">
                  <c:v>11.1466766128894</c:v>
                </c:pt>
                <c:pt idx="158">
                  <c:v>11.6387626101554</c:v>
                </c:pt>
                <c:pt idx="159">
                  <c:v>8.40335882025994</c:v>
                </c:pt>
                <c:pt idx="160">
                  <c:v>1.02560350018859</c:v>
                </c:pt>
                <c:pt idx="161">
                  <c:v>-8.13535418314712</c:v>
                </c:pt>
                <c:pt idx="162">
                  <c:v>-11.7037376090063</c:v>
                </c:pt>
                <c:pt idx="163">
                  <c:v>-10.9869953026199</c:v>
                </c:pt>
                <c:pt idx="164">
                  <c:v>-8.26640078033017</c:v>
                </c:pt>
                <c:pt idx="165">
                  <c:v>-3.95542059499053</c:v>
                </c:pt>
                <c:pt idx="166">
                  <c:v>0.313114311005847</c:v>
                </c:pt>
                <c:pt idx="167">
                  <c:v>2.87032459828583</c:v>
                </c:pt>
                <c:pt idx="168">
                  <c:v>4.78686326297634</c:v>
                </c:pt>
                <c:pt idx="169">
                  <c:v>7.2850790830833</c:v>
                </c:pt>
                <c:pt idx="170">
                  <c:v>7.74157350621499</c:v>
                </c:pt>
                <c:pt idx="171">
                  <c:v>8.13895407399792</c:v>
                </c:pt>
                <c:pt idx="172">
                  <c:v>8.63146390420843</c:v>
                </c:pt>
                <c:pt idx="173">
                  <c:v>4.38711635860784</c:v>
                </c:pt>
                <c:pt idx="174">
                  <c:v>-4.54876667282792</c:v>
                </c:pt>
                <c:pt idx="175">
                  <c:v>-9.03694183009969</c:v>
                </c:pt>
                <c:pt idx="176">
                  <c:v>-7.27284575593467</c:v>
                </c:pt>
                <c:pt idx="177">
                  <c:v>-2.50481570220313</c:v>
                </c:pt>
                <c:pt idx="178">
                  <c:v>4.0165791520094</c:v>
                </c:pt>
                <c:pt idx="179">
                  <c:v>7.51832869829542</c:v>
                </c:pt>
                <c:pt idx="180">
                  <c:v>4.82846083509793</c:v>
                </c:pt>
                <c:pt idx="181">
                  <c:v>0.312868220977578</c:v>
                </c:pt>
                <c:pt idx="182">
                  <c:v>-0.21494245617987</c:v>
                </c:pt>
                <c:pt idx="183">
                  <c:v>0.407826164278106</c:v>
                </c:pt>
                <c:pt idx="184">
                  <c:v>-2.12621679415082</c:v>
                </c:pt>
                <c:pt idx="185">
                  <c:v>-4.23020563348644</c:v>
                </c:pt>
                <c:pt idx="186">
                  <c:v>-5.39403237093671</c:v>
                </c:pt>
                <c:pt idx="187">
                  <c:v>-7.68716303985895</c:v>
                </c:pt>
                <c:pt idx="188">
                  <c:v>-7.81639370070201</c:v>
                </c:pt>
                <c:pt idx="189">
                  <c:v>-3.86974438490608</c:v>
                </c:pt>
                <c:pt idx="190">
                  <c:v>0.626557774946605</c:v>
                </c:pt>
                <c:pt idx="191">
                  <c:v>3.15052095821761</c:v>
                </c:pt>
                <c:pt idx="192">
                  <c:v>3.97214262311536</c:v>
                </c:pt>
                <c:pt idx="193">
                  <c:v>5.19213702682515</c:v>
                </c:pt>
                <c:pt idx="194">
                  <c:v>7.70046613145667</c:v>
                </c:pt>
                <c:pt idx="195">
                  <c:v>5.81658963030463</c:v>
                </c:pt>
                <c:pt idx="196">
                  <c:v>1.26053917047125</c:v>
                </c:pt>
                <c:pt idx="197">
                  <c:v>-0.681136093878195</c:v>
                </c:pt>
                <c:pt idx="198">
                  <c:v>-3.1460060953271</c:v>
                </c:pt>
                <c:pt idx="199">
                  <c:v>-3.42400338841316</c:v>
                </c:pt>
                <c:pt idx="200">
                  <c:v>-0.63180507455337</c:v>
                </c:pt>
                <c:pt idx="201">
                  <c:v>1.21950908855007</c:v>
                </c:pt>
                <c:pt idx="202">
                  <c:v>0.722841277652719</c:v>
                </c:pt>
                <c:pt idx="203">
                  <c:v>0.32145674745982</c:v>
                </c:pt>
                <c:pt idx="204">
                  <c:v>1.95796359596665</c:v>
                </c:pt>
                <c:pt idx="205">
                  <c:v>3.68195583949779</c:v>
                </c:pt>
                <c:pt idx="206">
                  <c:v>6.60966659930142</c:v>
                </c:pt>
                <c:pt idx="207">
                  <c:v>7.82348762323295</c:v>
                </c:pt>
                <c:pt idx="208">
                  <c:v>5.61218210429433</c:v>
                </c:pt>
                <c:pt idx="209">
                  <c:v>3.46873170439159</c:v>
                </c:pt>
                <c:pt idx="210">
                  <c:v>2.53499225421967</c:v>
                </c:pt>
                <c:pt idx="211">
                  <c:v>1.04320691121382</c:v>
                </c:pt>
                <c:pt idx="212">
                  <c:v>-1.6661800265698</c:v>
                </c:pt>
                <c:pt idx="213">
                  <c:v>-2.12752191150855</c:v>
                </c:pt>
                <c:pt idx="214">
                  <c:v>1.27656555563203</c:v>
                </c:pt>
                <c:pt idx="215">
                  <c:v>6.40457078961356</c:v>
                </c:pt>
                <c:pt idx="216">
                  <c:v>7.60509557120292</c:v>
                </c:pt>
                <c:pt idx="217">
                  <c:v>1.8521298860411</c:v>
                </c:pt>
                <c:pt idx="218">
                  <c:v>-6.21775571716205</c:v>
                </c:pt>
                <c:pt idx="219">
                  <c:v>-11.4664078000923</c:v>
                </c:pt>
                <c:pt idx="220">
                  <c:v>-12.3787939867325</c:v>
                </c:pt>
                <c:pt idx="221">
                  <c:v>-7.4614234215731</c:v>
                </c:pt>
                <c:pt idx="222">
                  <c:v>1.15836404369372</c:v>
                </c:pt>
                <c:pt idx="223">
                  <c:v>5.81664907095433</c:v>
                </c:pt>
                <c:pt idx="224">
                  <c:v>4.62436426844033</c:v>
                </c:pt>
                <c:pt idx="225">
                  <c:v>-0.304026317717728</c:v>
                </c:pt>
                <c:pt idx="226">
                  <c:v>-3.3722071959337</c:v>
                </c:pt>
                <c:pt idx="227">
                  <c:v>-0.995892697760326</c:v>
                </c:pt>
                <c:pt idx="228">
                  <c:v>2.26399409604403</c:v>
                </c:pt>
                <c:pt idx="229">
                  <c:v>1.7219040316171</c:v>
                </c:pt>
                <c:pt idx="230">
                  <c:v>-0.31542012742068</c:v>
                </c:pt>
                <c:pt idx="231">
                  <c:v>-2.60120128987967</c:v>
                </c:pt>
                <c:pt idx="232">
                  <c:v>-3.15805661133669</c:v>
                </c:pt>
                <c:pt idx="233">
                  <c:v>-0.553073831270581</c:v>
                </c:pt>
                <c:pt idx="234">
                  <c:v>-0.350403609772968</c:v>
                </c:pt>
                <c:pt idx="235">
                  <c:v>-1.60064711045516</c:v>
                </c:pt>
                <c:pt idx="236">
                  <c:v>0.663616036347491</c:v>
                </c:pt>
                <c:pt idx="237">
                  <c:v>3.18221004736199</c:v>
                </c:pt>
                <c:pt idx="238">
                  <c:v>1.72667958550682</c:v>
                </c:pt>
                <c:pt idx="239">
                  <c:v>0.599818884922343</c:v>
                </c:pt>
                <c:pt idx="240">
                  <c:v>-0.176379784722712</c:v>
                </c:pt>
                <c:pt idx="241">
                  <c:v>-2.66470973897208</c:v>
                </c:pt>
                <c:pt idx="242">
                  <c:v>-5.57525398051985</c:v>
                </c:pt>
                <c:pt idx="243">
                  <c:v>-6.11056588327381</c:v>
                </c:pt>
                <c:pt idx="244">
                  <c:v>-4.90453839644715</c:v>
                </c:pt>
                <c:pt idx="245">
                  <c:v>-1.96288812452315</c:v>
                </c:pt>
                <c:pt idx="246">
                  <c:v>2.05352922954626</c:v>
                </c:pt>
                <c:pt idx="247">
                  <c:v>0.911433213982605</c:v>
                </c:pt>
                <c:pt idx="248">
                  <c:v>-1.421501203557</c:v>
                </c:pt>
                <c:pt idx="249">
                  <c:v>-3.46933299898666</c:v>
                </c:pt>
                <c:pt idx="250">
                  <c:v>-5.69503579540702</c:v>
                </c:pt>
                <c:pt idx="251">
                  <c:v>-2.59325448419014</c:v>
                </c:pt>
                <c:pt idx="252">
                  <c:v>3.83289709192383</c:v>
                </c:pt>
                <c:pt idx="253">
                  <c:v>7.34463842673063</c:v>
                </c:pt>
                <c:pt idx="254">
                  <c:v>6.69259087875037</c:v>
                </c:pt>
                <c:pt idx="255">
                  <c:v>3.58181522507141</c:v>
                </c:pt>
                <c:pt idx="256">
                  <c:v>1.41272434278841</c:v>
                </c:pt>
                <c:pt idx="257">
                  <c:v>-1.34158959018384</c:v>
                </c:pt>
                <c:pt idx="258">
                  <c:v>-2.51610557919133</c:v>
                </c:pt>
                <c:pt idx="259">
                  <c:v>-1.18133882225084</c:v>
                </c:pt>
                <c:pt idx="260">
                  <c:v>-0.175738520702396</c:v>
                </c:pt>
                <c:pt idx="261">
                  <c:v>2.5478448065204</c:v>
                </c:pt>
                <c:pt idx="262">
                  <c:v>2.39127750216056</c:v>
                </c:pt>
                <c:pt idx="263">
                  <c:v>0.182620464058914</c:v>
                </c:pt>
                <c:pt idx="264">
                  <c:v>-2.31993381145975</c:v>
                </c:pt>
                <c:pt idx="265">
                  <c:v>-6.50718369887272</c:v>
                </c:pt>
                <c:pt idx="266">
                  <c:v>-9.38023201551914</c:v>
                </c:pt>
                <c:pt idx="267">
                  <c:v>-9.74495425376733</c:v>
                </c:pt>
                <c:pt idx="268">
                  <c:v>-6.07038352583601</c:v>
                </c:pt>
                <c:pt idx="269">
                  <c:v>0.0537908513529146</c:v>
                </c:pt>
                <c:pt idx="270">
                  <c:v>1.87851020538437</c:v>
                </c:pt>
                <c:pt idx="271">
                  <c:v>-0.835530930954803</c:v>
                </c:pt>
                <c:pt idx="272">
                  <c:v>-3.80858559404351</c:v>
                </c:pt>
                <c:pt idx="273">
                  <c:v>-7.21709928795991</c:v>
                </c:pt>
                <c:pt idx="274">
                  <c:v>-9.26296030259061</c:v>
                </c:pt>
                <c:pt idx="275">
                  <c:v>-7.27347236800597</c:v>
                </c:pt>
                <c:pt idx="276">
                  <c:v>-2.53398162400521</c:v>
                </c:pt>
                <c:pt idx="277">
                  <c:v>3.26227739407068</c:v>
                </c:pt>
                <c:pt idx="278">
                  <c:v>4.49871380259816</c:v>
                </c:pt>
                <c:pt idx="279">
                  <c:v>3.05705132488521</c:v>
                </c:pt>
                <c:pt idx="280">
                  <c:v>3.75090603386718</c:v>
                </c:pt>
                <c:pt idx="281">
                  <c:v>5.53743194061241</c:v>
                </c:pt>
                <c:pt idx="282">
                  <c:v>4.20852313456379</c:v>
                </c:pt>
                <c:pt idx="283">
                  <c:v>1.06966675861099</c:v>
                </c:pt>
                <c:pt idx="284">
                  <c:v>-1.6188524926464</c:v>
                </c:pt>
                <c:pt idx="285">
                  <c:v>-2.14845564317784</c:v>
                </c:pt>
                <c:pt idx="286">
                  <c:v>2.57646502178653</c:v>
                </c:pt>
                <c:pt idx="287">
                  <c:v>4.48894855632057</c:v>
                </c:pt>
                <c:pt idx="288">
                  <c:v>1.5949443550046</c:v>
                </c:pt>
                <c:pt idx="289">
                  <c:v>-3.02269101818729</c:v>
                </c:pt>
                <c:pt idx="290">
                  <c:v>-7.2627784534356</c:v>
                </c:pt>
                <c:pt idx="291">
                  <c:v>-6.78748234250293</c:v>
                </c:pt>
                <c:pt idx="292">
                  <c:v>-3.15841890494471</c:v>
                </c:pt>
                <c:pt idx="293">
                  <c:v>-2.25387719818207</c:v>
                </c:pt>
                <c:pt idx="294">
                  <c:v>-4.47790927148554</c:v>
                </c:pt>
                <c:pt idx="295">
                  <c:v>-7.3294237152902</c:v>
                </c:pt>
                <c:pt idx="296">
                  <c:v>-8.23495270623175</c:v>
                </c:pt>
                <c:pt idx="297">
                  <c:v>-6.8229196132404</c:v>
                </c:pt>
                <c:pt idx="298">
                  <c:v>-5.13620106023052</c:v>
                </c:pt>
                <c:pt idx="299">
                  <c:v>-4.780121860065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676366"/>
        <c:axId val="49983998"/>
      </c:lineChart>
      <c:catAx>
        <c:axId val="87676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3998"/>
        <c:crossesAt val="0"/>
        <c:auto val="1"/>
        <c:lblAlgn val="ctr"/>
        <c:lblOffset val="100"/>
        <c:noMultiLvlLbl val="0"/>
      </c:catAx>
      <c:valAx>
        <c:axId val="49983998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63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37678673528"/>
          <c:y val="0.48027390864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92880</xdr:rowOff>
    </xdr:from>
    <xdr:to>
      <xdr:col>12</xdr:col>
      <xdr:colOff>24120</xdr:colOff>
      <xdr:row>25</xdr:row>
      <xdr:rowOff>84600</xdr:rowOff>
    </xdr:to>
    <xdr:graphicFrame>
      <xdr:nvGraphicFramePr>
        <xdr:cNvPr id="0" name="Chart 1"/>
        <xdr:cNvGraphicFramePr/>
      </xdr:nvGraphicFramePr>
      <xdr:xfrm>
        <a:off x="119520" y="92880"/>
        <a:ext cx="756288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92880</xdr:rowOff>
    </xdr:from>
    <xdr:to>
      <xdr:col>12</xdr:col>
      <xdr:colOff>360</xdr:colOff>
      <xdr:row>25</xdr:row>
      <xdr:rowOff>84600</xdr:rowOff>
    </xdr:to>
    <xdr:graphicFrame>
      <xdr:nvGraphicFramePr>
        <xdr:cNvPr id="1" name="Chart 1"/>
        <xdr:cNvGraphicFramePr/>
      </xdr:nvGraphicFramePr>
      <xdr:xfrm>
        <a:off x="127800" y="92880"/>
        <a:ext cx="753084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92880</xdr:rowOff>
    </xdr:from>
    <xdr:to>
      <xdr:col>12</xdr:col>
      <xdr:colOff>360</xdr:colOff>
      <xdr:row>25</xdr:row>
      <xdr:rowOff>67680</xdr:rowOff>
    </xdr:to>
    <xdr:graphicFrame>
      <xdr:nvGraphicFramePr>
        <xdr:cNvPr id="2" name="Chart 1"/>
        <xdr:cNvGraphicFramePr/>
      </xdr:nvGraphicFramePr>
      <xdr:xfrm>
        <a:off x="103320" y="92880"/>
        <a:ext cx="7555320" cy="46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false" outlineLevel="0" max="4" min="4" style="0" width="12.43"/>
    <col collapsed="false" customWidth="true" hidden="false" outlineLevel="0" max="9" min="8" style="1" width="8.87"/>
  </cols>
  <sheetData>
    <row r="1" customFormat="false" ht="14.65" hidden="false" customHeight="false" outlineLevel="0" collapsed="false">
      <c r="A1" s="2" t="s">
        <v>0</v>
      </c>
      <c r="B1" s="3" t="n">
        <v>0.6</v>
      </c>
      <c r="C1" s="2" t="s">
        <v>1</v>
      </c>
      <c r="D1" s="3" t="n">
        <v>0.1</v>
      </c>
    </row>
    <row r="2" s="6" customFormat="true" ht="53.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5" t="s">
        <v>10</v>
      </c>
    </row>
    <row r="3" customFormat="false" ht="14.65" hidden="false" customHeight="false" outlineLevel="0" collapsed="false">
      <c r="A3" s="1" t="n">
        <v>1</v>
      </c>
      <c r="B3" s="1" t="n">
        <f aca="false">+E3*$B$1</f>
        <v>600</v>
      </c>
      <c r="C3" s="1" t="n">
        <v>0</v>
      </c>
      <c r="D3" s="1" t="n">
        <f aca="false">+E3*(1-$B$1)</f>
        <v>400</v>
      </c>
      <c r="E3" s="1" t="n">
        <v>1000</v>
      </c>
      <c r="F3" s="1" t="n">
        <f aca="false">+E3*$B$1</f>
        <v>600</v>
      </c>
      <c r="G3" s="1" t="n">
        <v>500</v>
      </c>
      <c r="H3" s="1" t="n">
        <v>0</v>
      </c>
      <c r="I3" s="1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F3</f>
        <v>600</v>
      </c>
      <c r="C4" s="1" t="n">
        <v>0</v>
      </c>
      <c r="D4" s="1" t="n">
        <f aca="true">RAND()*10+D3-5+$D$1</f>
        <v>404.822251807091</v>
      </c>
      <c r="E4" s="1" t="n">
        <f aca="false">+D4+C4+B4</f>
        <v>1004.82225180709</v>
      </c>
      <c r="F4" s="1" t="n">
        <f aca="false">+E4*$B$1</f>
        <v>602.893351084255</v>
      </c>
      <c r="G4" s="1" t="n">
        <f aca="false">+G3+B4-F4</f>
        <v>497.106648915745</v>
      </c>
      <c r="H4" s="1" t="n">
        <f aca="false">+E4-E3</f>
        <v>4.82225180709133</v>
      </c>
      <c r="I4" s="1" t="n">
        <f aca="false">+(H4+H3)/2</f>
        <v>2.41112590354567</v>
      </c>
    </row>
    <row r="5" customFormat="false" ht="14.65" hidden="false" customHeight="false" outlineLevel="0" collapsed="false">
      <c r="A5" s="1" t="n">
        <f aca="false">+A4+1</f>
        <v>3</v>
      </c>
      <c r="B5" s="1" t="n">
        <f aca="false">+F4</f>
        <v>602.893351084255</v>
      </c>
      <c r="C5" s="1" t="n">
        <f aca="false">+F4-F3</f>
        <v>2.89335108425473</v>
      </c>
      <c r="D5" s="1" t="n">
        <f aca="true">RAND()*10+D4-5+$D$1</f>
        <v>403.675260994931</v>
      </c>
      <c r="E5" s="1" t="n">
        <f aca="false">+D5+C5+B5</f>
        <v>1009.46196316344</v>
      </c>
      <c r="F5" s="1" t="n">
        <f aca="false">+E5*$B$1</f>
        <v>605.677177898064</v>
      </c>
      <c r="G5" s="1" t="n">
        <f aca="false">+G4+B5-F5</f>
        <v>494.322822101936</v>
      </c>
      <c r="H5" s="1" t="n">
        <f aca="false">+E5-E4</f>
        <v>4.63971135634893</v>
      </c>
      <c r="I5" s="1" t="n">
        <f aca="false">+(H5+H4)/2</f>
        <v>4.73098158172013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F5</f>
        <v>605.677177898064</v>
      </c>
      <c r="C6" s="1" t="n">
        <f aca="false">+F5-F4</f>
        <v>2.78382681380936</v>
      </c>
      <c r="D6" s="1" t="n">
        <f aca="true">RAND()*10+D5-5+$D$1</f>
        <v>407.967838805148</v>
      </c>
      <c r="E6" s="1" t="n">
        <f aca="false">+D6+C6+B6</f>
        <v>1016.42884351702</v>
      </c>
      <c r="F6" s="1" t="n">
        <f aca="false">+E6*$B$1</f>
        <v>609.857306110213</v>
      </c>
      <c r="G6" s="1" t="n">
        <f aca="false">+G5+B6-F6</f>
        <v>490.142693889787</v>
      </c>
      <c r="H6" s="1" t="n">
        <f aca="false">+E6-E5</f>
        <v>6.96688035358159</v>
      </c>
      <c r="I6" s="1" t="n">
        <f aca="false">+(H6+H5)/2</f>
        <v>5.80329585496526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F6</f>
        <v>609.857306110213</v>
      </c>
      <c r="C7" s="1" t="n">
        <f aca="false">+F6-F5</f>
        <v>4.18012821214904</v>
      </c>
      <c r="D7" s="1" t="n">
        <f aca="true">RAND()*10+D6-5+$D$1</f>
        <v>405.99828450635</v>
      </c>
      <c r="E7" s="1" t="n">
        <f aca="false">+D7+C7+B7</f>
        <v>1020.03571882871</v>
      </c>
      <c r="F7" s="1" t="n">
        <f aca="false">+E7*$B$1</f>
        <v>612.021431297227</v>
      </c>
      <c r="G7" s="1" t="n">
        <f aca="false">+G6+B7-F7</f>
        <v>487.978568702773</v>
      </c>
      <c r="H7" s="1" t="n">
        <f aca="false">+E7-E6</f>
        <v>3.60687531169049</v>
      </c>
      <c r="I7" s="1" t="n">
        <f aca="false">+(H7+H6)/2</f>
        <v>5.28687783263604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F7</f>
        <v>612.021431297227</v>
      </c>
      <c r="C8" s="1" t="n">
        <f aca="false">+F7-F6</f>
        <v>2.16412518701429</v>
      </c>
      <c r="D8" s="1" t="n">
        <f aca="true">RAND()*10+D7-5+$D$1</f>
        <v>407.908034751493</v>
      </c>
      <c r="E8" s="1" t="n">
        <f aca="false">+D8+C8+B8</f>
        <v>1022.09359123573</v>
      </c>
      <c r="F8" s="1" t="n">
        <f aca="false">+E8*$B$1</f>
        <v>613.256154741441</v>
      </c>
      <c r="G8" s="1" t="n">
        <f aca="false">+G7+B8-F8</f>
        <v>486.743845258559</v>
      </c>
      <c r="H8" s="1" t="n">
        <f aca="false">+E8-E7</f>
        <v>2.05787240702239</v>
      </c>
      <c r="I8" s="1" t="n">
        <f aca="false">+(H8+H7)/2</f>
        <v>2.83237385935644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F8</f>
        <v>613.256154741441</v>
      </c>
      <c r="C9" s="1" t="n">
        <f aca="false">+F8-F7</f>
        <v>1.23472344421339</v>
      </c>
      <c r="D9" s="1" t="n">
        <f aca="true">RAND()*10+D8-5+$D$1</f>
        <v>406.271433025663</v>
      </c>
      <c r="E9" s="1" t="n">
        <f aca="false">+D9+C9+B9</f>
        <v>1020.76231121132</v>
      </c>
      <c r="F9" s="1" t="n">
        <f aca="false">+E9*$B$1</f>
        <v>612.45738672679</v>
      </c>
      <c r="G9" s="1" t="n">
        <f aca="false">+G8+B9-F9</f>
        <v>487.54261327321</v>
      </c>
      <c r="H9" s="1" t="n">
        <f aca="false">+E9-E8</f>
        <v>-1.33128002441799</v>
      </c>
      <c r="I9" s="1" t="n">
        <f aca="false">+(H9+H8)/2</f>
        <v>0.363296191302197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F9</f>
        <v>612.45738672679</v>
      </c>
      <c r="C10" s="1" t="n">
        <f aca="false">+F9-F8</f>
        <v>-0.798768014650818</v>
      </c>
      <c r="D10" s="1" t="n">
        <f aca="true">RAND()*10+D9-5+$D$1</f>
        <v>407.474144051746</v>
      </c>
      <c r="E10" s="1" t="n">
        <f aca="false">+D10+C10+B10</f>
        <v>1019.13276276388</v>
      </c>
      <c r="F10" s="1" t="n">
        <f aca="false">+E10*$B$1</f>
        <v>611.479657658331</v>
      </c>
      <c r="G10" s="1" t="n">
        <f aca="false">+G9+B10-F10</f>
        <v>488.520342341669</v>
      </c>
      <c r="H10" s="1" t="n">
        <f aca="false">+E10-E9</f>
        <v>-1.62954844743183</v>
      </c>
      <c r="I10" s="1" t="n">
        <f aca="false">+(H10+H9)/2</f>
        <v>-1.48041423592491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F10</f>
        <v>611.479657658331</v>
      </c>
      <c r="C11" s="1" t="n">
        <f aca="false">+F10-F9</f>
        <v>-0.977729068459098</v>
      </c>
      <c r="D11" s="1" t="n">
        <f aca="true">RAND()*10+D10-5+$D$1</f>
        <v>403.294489796582</v>
      </c>
      <c r="E11" s="1" t="n">
        <f aca="false">+D11+C11+B11</f>
        <v>1013.79641838645</v>
      </c>
      <c r="F11" s="1" t="n">
        <f aca="false">+E11*$B$1</f>
        <v>608.277851031872</v>
      </c>
      <c r="G11" s="1" t="n">
        <f aca="false">+G10+B11-F11</f>
        <v>491.722148968128</v>
      </c>
      <c r="H11" s="1" t="n">
        <f aca="false">+E11-E10</f>
        <v>-5.33634437743115</v>
      </c>
      <c r="I11" s="1" t="n">
        <f aca="false">+(H11+H10)/2</f>
        <v>-3.48294641243149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F11</f>
        <v>608.277851031872</v>
      </c>
      <c r="C12" s="1" t="n">
        <f aca="false">+F11-F10</f>
        <v>-3.20180662645862</v>
      </c>
      <c r="D12" s="1" t="n">
        <f aca="true">RAND()*10+D11-5+$D$1</f>
        <v>405.83968056256</v>
      </c>
      <c r="E12" s="1" t="n">
        <f aca="false">+D12+C12+B12</f>
        <v>1010.91572496797</v>
      </c>
      <c r="F12" s="1" t="n">
        <f aca="false">+E12*$B$1</f>
        <v>606.549434980784</v>
      </c>
      <c r="G12" s="1" t="n">
        <f aca="false">+G11+B12-F12</f>
        <v>493.450565019216</v>
      </c>
      <c r="H12" s="1" t="n">
        <f aca="false">+E12-E11</f>
        <v>-2.88069341848052</v>
      </c>
      <c r="I12" s="1" t="n">
        <f aca="false">+(H12+H11)/2</f>
        <v>-4.10851889795583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F12</f>
        <v>606.549434980784</v>
      </c>
      <c r="C13" s="1" t="n">
        <f aca="false">+F12-F11</f>
        <v>-1.7284160510884</v>
      </c>
      <c r="D13" s="1" t="n">
        <f aca="true">RAND()*10+D12-5+$D$1</f>
        <v>403.596431562557</v>
      </c>
      <c r="E13" s="1" t="n">
        <f aca="false">+D13+C13+B13</f>
        <v>1008.41745049225</v>
      </c>
      <c r="F13" s="1" t="n">
        <f aca="false">+E13*$B$1</f>
        <v>605.050470295351</v>
      </c>
      <c r="G13" s="1" t="n">
        <f aca="false">+G12+B13-F13</f>
        <v>494.949529704649</v>
      </c>
      <c r="H13" s="1" t="n">
        <f aca="false">+E13-E12</f>
        <v>-2.49827447572113</v>
      </c>
      <c r="I13" s="1" t="n">
        <f aca="false">+(H13+H12)/2</f>
        <v>-2.68948394710083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F13</f>
        <v>605.050470295351</v>
      </c>
      <c r="C14" s="1" t="n">
        <f aca="false">+F13-F12</f>
        <v>-1.49896468543261</v>
      </c>
      <c r="D14" s="1" t="n">
        <f aca="true">RAND()*10+D13-5+$D$1</f>
        <v>400.232016298922</v>
      </c>
      <c r="E14" s="1" t="n">
        <f aca="false">+D14+C14+B14</f>
        <v>1003.78352190884</v>
      </c>
      <c r="F14" s="1" t="n">
        <f aca="false">+E14*$B$1</f>
        <v>602.270113145304</v>
      </c>
      <c r="G14" s="1" t="n">
        <f aca="false">+G13+B14-F14</f>
        <v>497.729886854696</v>
      </c>
      <c r="H14" s="1" t="n">
        <f aca="false">+E14-E13</f>
        <v>-4.63392858341149</v>
      </c>
      <c r="I14" s="1" t="n">
        <f aca="false">+(H14+H13)/2</f>
        <v>-3.56610152956631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F14</f>
        <v>602.270113145304</v>
      </c>
      <c r="C15" s="1" t="n">
        <f aca="false">+F14-F13</f>
        <v>-2.78035715004694</v>
      </c>
      <c r="D15" s="1" t="n">
        <f aca="true">RAND()*10+D14-5+$D$1</f>
        <v>403.809923734413</v>
      </c>
      <c r="E15" s="1" t="n">
        <f aca="false">+D15+C15+B15</f>
        <v>1003.29967972967</v>
      </c>
      <c r="F15" s="1" t="n">
        <f aca="false">+E15*$B$1</f>
        <v>601.979807837802</v>
      </c>
      <c r="G15" s="1" t="n">
        <f aca="false">+G14+B15-F15</f>
        <v>498.020192162198</v>
      </c>
      <c r="H15" s="1" t="n">
        <f aca="false">+E15-E14</f>
        <v>-0.483842179170665</v>
      </c>
      <c r="I15" s="1" t="n">
        <f aca="false">+(H15+H14)/2</f>
        <v>-2.55888538129108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F15</f>
        <v>601.979807837802</v>
      </c>
      <c r="C16" s="1" t="n">
        <f aca="false">+F15-F14</f>
        <v>-0.290305307502422</v>
      </c>
      <c r="D16" s="1" t="n">
        <f aca="true">RAND()*10+D15-5+$D$1</f>
        <v>406.833564950006</v>
      </c>
      <c r="E16" s="1" t="n">
        <f aca="false">+D16+C16+B16</f>
        <v>1008.52306748031</v>
      </c>
      <c r="F16" s="1" t="n">
        <f aca="false">+E16*$B$1</f>
        <v>605.113840488183</v>
      </c>
      <c r="G16" s="1" t="n">
        <f aca="false">+G15+B16-F16</f>
        <v>494.886159511817</v>
      </c>
      <c r="H16" s="1" t="n">
        <f aca="false">+E16-E15</f>
        <v>5.22338775063565</v>
      </c>
      <c r="I16" s="1" t="n">
        <f aca="false">+(H16+H15)/2</f>
        <v>2.36977278573249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F16</f>
        <v>605.113840488183</v>
      </c>
      <c r="C17" s="1" t="n">
        <f aca="false">+F16-F15</f>
        <v>3.13403265038141</v>
      </c>
      <c r="D17" s="1" t="n">
        <f aca="true">RAND()*10+D16-5+$D$1</f>
        <v>410.241631765068</v>
      </c>
      <c r="E17" s="1" t="n">
        <f aca="false">+D17+C17+B17</f>
        <v>1018.48950490363</v>
      </c>
      <c r="F17" s="1" t="n">
        <f aca="false">+E17*$B$1</f>
        <v>611.09370294218</v>
      </c>
      <c r="G17" s="1" t="n">
        <f aca="false">+G16+B17-F17</f>
        <v>488.90629705782</v>
      </c>
      <c r="H17" s="1" t="n">
        <f aca="false">+E17-E16</f>
        <v>9.96643742332753</v>
      </c>
      <c r="I17" s="1" t="n">
        <f aca="false">+(H17+H16)/2</f>
        <v>7.59491258698159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F17</f>
        <v>611.09370294218</v>
      </c>
      <c r="C18" s="1" t="n">
        <f aca="false">+F17-F16</f>
        <v>5.97986245399659</v>
      </c>
      <c r="D18" s="1" t="n">
        <f aca="true">RAND()*10+D17-5+$D$1</f>
        <v>408.185115559721</v>
      </c>
      <c r="E18" s="1" t="n">
        <f aca="false">+D18+C18+B18</f>
        <v>1025.2586809559</v>
      </c>
      <c r="F18" s="1" t="n">
        <f aca="false">+E18*$B$1</f>
        <v>615.155208573538</v>
      </c>
      <c r="G18" s="1" t="n">
        <f aca="false">+G17+B18-F18</f>
        <v>484.844791426462</v>
      </c>
      <c r="H18" s="1" t="n">
        <f aca="false">+E18-E17</f>
        <v>6.76917605226413</v>
      </c>
      <c r="I18" s="1" t="n">
        <f aca="false">+(H18+H17)/2</f>
        <v>8.36780673779583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F18</f>
        <v>615.155208573538</v>
      </c>
      <c r="C19" s="1" t="n">
        <f aca="false">+F18-F17</f>
        <v>4.06150563135839</v>
      </c>
      <c r="D19" s="1" t="n">
        <f aca="true">RAND()*10+D18-5+$D$1</f>
        <v>405.917532910145</v>
      </c>
      <c r="E19" s="1" t="n">
        <f aca="false">+D19+C19+B19</f>
        <v>1025.13424711504</v>
      </c>
      <c r="F19" s="1" t="n">
        <f aca="false">+E19*$B$1</f>
        <v>615.080548269025</v>
      </c>
      <c r="G19" s="1" t="n">
        <f aca="false">+G18+B19-F19</f>
        <v>484.919451730975</v>
      </c>
      <c r="H19" s="1" t="n">
        <f aca="false">+E19-E18</f>
        <v>-0.124433840855545</v>
      </c>
      <c r="I19" s="1" t="n">
        <f aca="false">+(H19+H18)/2</f>
        <v>3.32237110570429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F19</f>
        <v>615.080548269025</v>
      </c>
      <c r="C20" s="1" t="n">
        <f aca="false">+F19-F18</f>
        <v>-0.0746603045132588</v>
      </c>
      <c r="D20" s="1" t="n">
        <f aca="true">RAND()*10+D19-5+$D$1</f>
        <v>402.899399771623</v>
      </c>
      <c r="E20" s="1" t="n">
        <f aca="false">+D20+C20+B20</f>
        <v>1017.90528773613</v>
      </c>
      <c r="F20" s="1" t="n">
        <f aca="false">+E20*$B$1</f>
        <v>610.743172641681</v>
      </c>
      <c r="G20" s="1" t="n">
        <f aca="false">+G19+B20-F20</f>
        <v>489.256827358319</v>
      </c>
      <c r="H20" s="1" t="n">
        <f aca="false">+E20-E19</f>
        <v>-7.22895937890701</v>
      </c>
      <c r="I20" s="1" t="n">
        <f aca="false">+(H20+H19)/2</f>
        <v>-3.67669660988128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F20</f>
        <v>610.743172641681</v>
      </c>
      <c r="C21" s="1" t="n">
        <f aca="false">+F20-F19</f>
        <v>-4.33737562734427</v>
      </c>
      <c r="D21" s="1" t="n">
        <f aca="true">RAND()*10+D20-5+$D$1</f>
        <v>407.568982458598</v>
      </c>
      <c r="E21" s="1" t="n">
        <f aca="false">+D21+C21+B21</f>
        <v>1013.97477947293</v>
      </c>
      <c r="F21" s="1" t="n">
        <f aca="false">+E21*$B$1</f>
        <v>608.384867683761</v>
      </c>
      <c r="G21" s="1" t="n">
        <f aca="false">+G20+B21-F21</f>
        <v>491.61513231624</v>
      </c>
      <c r="H21" s="1" t="n">
        <f aca="false">+E21-E20</f>
        <v>-3.93050826320052</v>
      </c>
      <c r="I21" s="1" t="n">
        <f aca="false">+(H21+H20)/2</f>
        <v>-5.57973382105377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F21</f>
        <v>608.384867683761</v>
      </c>
      <c r="C22" s="1" t="n">
        <f aca="false">+F21-F20</f>
        <v>-2.35830495792027</v>
      </c>
      <c r="D22" s="1" t="n">
        <f aca="true">RAND()*10+D21-5+$D$1</f>
        <v>407.87960793601</v>
      </c>
      <c r="E22" s="1" t="n">
        <f aca="false">+D22+C22+B22</f>
        <v>1013.90617066185</v>
      </c>
      <c r="F22" s="1" t="n">
        <f aca="false">+E22*$B$1</f>
        <v>608.34370239711</v>
      </c>
      <c r="G22" s="1" t="n">
        <f aca="false">+G21+B22-F22</f>
        <v>491.65629760289</v>
      </c>
      <c r="H22" s="1" t="n">
        <f aca="false">+E22-E21</f>
        <v>-0.068608811084232</v>
      </c>
      <c r="I22" s="1" t="n">
        <f aca="false">+(H22+H21)/2</f>
        <v>-1.99955853714238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F22</f>
        <v>608.34370239711</v>
      </c>
      <c r="C23" s="1" t="n">
        <f aca="false">+F22-F21</f>
        <v>-0.0411652866505392</v>
      </c>
      <c r="D23" s="1" t="n">
        <f aca="true">RAND()*10+D22-5+$D$1</f>
        <v>410.592948876636</v>
      </c>
      <c r="E23" s="1" t="n">
        <f aca="false">+D23+C23+B23</f>
        <v>1018.8954859871</v>
      </c>
      <c r="F23" s="1" t="n">
        <f aca="false">+E23*$B$1</f>
        <v>611.337291592258</v>
      </c>
      <c r="G23" s="1" t="n">
        <f aca="false">+G22+B23-F23</f>
        <v>488.662708407742</v>
      </c>
      <c r="H23" s="1" t="n">
        <f aca="false">+E23-E22</f>
        <v>4.98931532524591</v>
      </c>
      <c r="I23" s="1" t="n">
        <f aca="false">+(H23+H22)/2</f>
        <v>2.46035325708084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F23</f>
        <v>611.337291592258</v>
      </c>
      <c r="C24" s="1" t="n">
        <f aca="false">+F23-F22</f>
        <v>2.99358919514759</v>
      </c>
      <c r="D24" s="1" t="n">
        <f aca="true">RAND()*10+D23-5+$D$1</f>
        <v>411.395164327036</v>
      </c>
      <c r="E24" s="1" t="n">
        <f aca="false">+D24+C24+B24</f>
        <v>1025.72604511444</v>
      </c>
      <c r="F24" s="1" t="n">
        <f aca="false">+E24*$B$1</f>
        <v>615.435627068665</v>
      </c>
      <c r="G24" s="1" t="n">
        <f aca="false">+G23+B24-F24</f>
        <v>484.564372931335</v>
      </c>
      <c r="H24" s="1" t="n">
        <f aca="false">+E24-E23</f>
        <v>6.83055912734505</v>
      </c>
      <c r="I24" s="1" t="n">
        <f aca="false">+(H24+H23)/2</f>
        <v>5.90993722629548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F24</f>
        <v>615.435627068665</v>
      </c>
      <c r="C25" s="1" t="n">
        <f aca="false">+F24-F23</f>
        <v>4.09833547640699</v>
      </c>
      <c r="D25" s="1" t="n">
        <f aca="true">RAND()*10+D24-5+$D$1</f>
        <v>416.242510694634</v>
      </c>
      <c r="E25" s="1" t="n">
        <f aca="false">+D25+C25+B25</f>
        <v>1035.77647323971</v>
      </c>
      <c r="F25" s="1" t="n">
        <f aca="false">+E25*$B$1</f>
        <v>621.465883943823</v>
      </c>
      <c r="G25" s="1" t="n">
        <f aca="false">+G24+B25-F25</f>
        <v>478.534116056177</v>
      </c>
      <c r="H25" s="1" t="n">
        <f aca="false">+E25-E24</f>
        <v>10.050428125264</v>
      </c>
      <c r="I25" s="1" t="n">
        <f aca="false">+(H25+H24)/2</f>
        <v>8.44049362630454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F25</f>
        <v>621.465883943823</v>
      </c>
      <c r="C26" s="1" t="n">
        <f aca="false">+F25-F24</f>
        <v>6.03025687515844</v>
      </c>
      <c r="D26" s="1" t="n">
        <f aca="true">RAND()*10+D25-5+$D$1</f>
        <v>416.237854844628</v>
      </c>
      <c r="E26" s="1" t="n">
        <f aca="false">+D26+C26+B26</f>
        <v>1043.73399566361</v>
      </c>
      <c r="F26" s="1" t="n">
        <f aca="false">+E26*$B$1</f>
        <v>626.240397398166</v>
      </c>
      <c r="G26" s="1" t="n">
        <f aca="false">+G25+B26-F26</f>
        <v>473.759602601834</v>
      </c>
      <c r="H26" s="1" t="n">
        <f aca="false">+E26-E25</f>
        <v>7.95752242390495</v>
      </c>
      <c r="I26" s="1" t="n">
        <f aca="false">+(H26+H25)/2</f>
        <v>9.00397527458449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F26</f>
        <v>626.240397398166</v>
      </c>
      <c r="C27" s="1" t="n">
        <f aca="false">+F26-F25</f>
        <v>4.77451345434292</v>
      </c>
      <c r="D27" s="1" t="n">
        <f aca="true">RAND()*10+D26-5+$D$1</f>
        <v>413.603849388073</v>
      </c>
      <c r="E27" s="1" t="n">
        <f aca="false">+D27+C27+B27</f>
        <v>1044.61876024058</v>
      </c>
      <c r="F27" s="1" t="n">
        <f aca="false">+E27*$B$1</f>
        <v>626.771256144349</v>
      </c>
      <c r="G27" s="1" t="n">
        <f aca="false">+G26+B27-F27</f>
        <v>473.228743855651</v>
      </c>
      <c r="H27" s="1" t="n">
        <f aca="false">+E27-E26</f>
        <v>0.884764576971747</v>
      </c>
      <c r="I27" s="1" t="n">
        <f aca="false">+(H27+H26)/2</f>
        <v>4.42114350043835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F27</f>
        <v>626.771256144349</v>
      </c>
      <c r="C28" s="1" t="n">
        <f aca="false">+F27-F26</f>
        <v>0.530858746183071</v>
      </c>
      <c r="D28" s="1" t="n">
        <f aca="true">RAND()*10+D27-5+$D$1</f>
        <v>409.750083132573</v>
      </c>
      <c r="E28" s="1" t="n">
        <f aca="false">+D28+C28+B28</f>
        <v>1037.05219802311</v>
      </c>
      <c r="F28" s="1" t="n">
        <f aca="false">+E28*$B$1</f>
        <v>622.231318813863</v>
      </c>
      <c r="G28" s="1" t="n">
        <f aca="false">+G27+B28-F28</f>
        <v>477.768681186137</v>
      </c>
      <c r="H28" s="1" t="n">
        <f aca="false">+E28-E27</f>
        <v>-7.5665622174763</v>
      </c>
      <c r="I28" s="1" t="n">
        <f aca="false">+(H28+H27)/2</f>
        <v>-3.34089882025228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F28</f>
        <v>622.231318813863</v>
      </c>
      <c r="C29" s="1" t="n">
        <f aca="false">+F28-F27</f>
        <v>-4.53993733048583</v>
      </c>
      <c r="D29" s="1" t="n">
        <f aca="true">RAND()*10+D28-5+$D$1</f>
        <v>406.386657076369</v>
      </c>
      <c r="E29" s="1" t="n">
        <f aca="false">+D29+C29+B29</f>
        <v>1024.07803855975</v>
      </c>
      <c r="F29" s="1" t="n">
        <f aca="false">+E29*$B$1</f>
        <v>614.446823135848</v>
      </c>
      <c r="G29" s="1" t="n">
        <f aca="false">+G28+B29-F29</f>
        <v>485.553176864152</v>
      </c>
      <c r="H29" s="1" t="n">
        <f aca="false">+E29-E28</f>
        <v>-12.9741594633585</v>
      </c>
      <c r="I29" s="1" t="n">
        <f aca="false">+(H29+H28)/2</f>
        <v>-10.2703608404174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F29</f>
        <v>614.446823135848</v>
      </c>
      <c r="C30" s="1" t="n">
        <f aca="false">+F29-F28</f>
        <v>-7.78449567801511</v>
      </c>
      <c r="D30" s="1" t="n">
        <f aca="true">RAND()*10+D29-5+$D$1</f>
        <v>405.434833224973</v>
      </c>
      <c r="E30" s="1" t="n">
        <f aca="false">+D30+C30+B30</f>
        <v>1012.09716068281</v>
      </c>
      <c r="F30" s="1" t="n">
        <f aca="false">+E30*$B$1</f>
        <v>607.258296409684</v>
      </c>
      <c r="G30" s="1" t="n">
        <f aca="false">+G29+B30-F30</f>
        <v>492.741703590316</v>
      </c>
      <c r="H30" s="1" t="n">
        <f aca="false">+E30-E29</f>
        <v>-11.9808778769409</v>
      </c>
      <c r="I30" s="1" t="n">
        <f aca="false">+(H30+H29)/2</f>
        <v>-12.4775186701497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F30</f>
        <v>607.258296409684</v>
      </c>
      <c r="C31" s="1" t="n">
        <f aca="false">+F30-F29</f>
        <v>-7.18852672616447</v>
      </c>
      <c r="D31" s="1" t="n">
        <f aca="true">RAND()*10+D30-5+$D$1</f>
        <v>404.253165084901</v>
      </c>
      <c r="E31" s="1" t="n">
        <f aca="false">+D31+C31+B31</f>
        <v>1004.32293476842</v>
      </c>
      <c r="F31" s="1" t="n">
        <f aca="false">+E31*$B$1</f>
        <v>602.593760861052</v>
      </c>
      <c r="G31" s="1" t="n">
        <f aca="false">+G30+B31-F31</f>
        <v>497.406239138948</v>
      </c>
      <c r="H31" s="1" t="n">
        <f aca="false">+E31-E30</f>
        <v>-7.77422591438608</v>
      </c>
      <c r="I31" s="1" t="n">
        <f aca="false">+(H31+H30)/2</f>
        <v>-9.87755189566349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F31</f>
        <v>602.593760861052</v>
      </c>
      <c r="C32" s="1" t="n">
        <f aca="false">+F31-F30</f>
        <v>-4.66453554863165</v>
      </c>
      <c r="D32" s="1" t="n">
        <f aca="true">RAND()*10+D31-5+$D$1</f>
        <v>401.18322917178</v>
      </c>
      <c r="E32" s="1" t="n">
        <f aca="false">+D32+C32+B32</f>
        <v>999.1124544842</v>
      </c>
      <c r="F32" s="1" t="n">
        <f aca="false">+E32*$B$1</f>
        <v>599.46747269052</v>
      </c>
      <c r="G32" s="1" t="n">
        <f aca="false">+G31+B32-F32</f>
        <v>500.53252730948</v>
      </c>
      <c r="H32" s="1" t="n">
        <f aca="false">+E32-E31</f>
        <v>-5.21048028421978</v>
      </c>
      <c r="I32" s="1" t="n">
        <f aca="false">+(H32+H31)/2</f>
        <v>-6.49235309930293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F32</f>
        <v>599.46747269052</v>
      </c>
      <c r="C33" s="1" t="n">
        <f aca="false">+F32-F31</f>
        <v>-3.12628817053189</v>
      </c>
      <c r="D33" s="1" t="n">
        <f aca="true">RAND()*10+D32-5+$D$1</f>
        <v>400.524877066225</v>
      </c>
      <c r="E33" s="1" t="n">
        <f aca="false">+D33+C33+B33</f>
        <v>996.866061586213</v>
      </c>
      <c r="F33" s="1" t="n">
        <f aca="false">+E33*$B$1</f>
        <v>598.119636951728</v>
      </c>
      <c r="G33" s="1" t="n">
        <f aca="false">+G32+B33-F33</f>
        <v>501.880363048272</v>
      </c>
      <c r="H33" s="1" t="n">
        <f aca="false">+E33-E32</f>
        <v>-2.24639289798665</v>
      </c>
      <c r="I33" s="1" t="n">
        <f aca="false">+(H33+H32)/2</f>
        <v>-3.72843659110322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F33</f>
        <v>598.119636951728</v>
      </c>
      <c r="C34" s="1" t="n">
        <f aca="false">+F33-F32</f>
        <v>-1.34783573879201</v>
      </c>
      <c r="D34" s="1" t="n">
        <f aca="true">RAND()*10+D33-5+$D$1</f>
        <v>402.164302131197</v>
      </c>
      <c r="E34" s="1" t="n">
        <f aca="false">+D34+C34+B34</f>
        <v>998.936103344133</v>
      </c>
      <c r="F34" s="1" t="n">
        <f aca="false">+E34*$B$1</f>
        <v>599.36166200648</v>
      </c>
      <c r="G34" s="1" t="n">
        <f aca="false">+G33+B34-F34</f>
        <v>500.63833799352</v>
      </c>
      <c r="H34" s="1" t="n">
        <f aca="false">+E34-E33</f>
        <v>2.07004175791997</v>
      </c>
      <c r="I34" s="1" t="n">
        <f aca="false">+(H34+H33)/2</f>
        <v>-0.0881755700333429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F34</f>
        <v>599.36166200648</v>
      </c>
      <c r="C35" s="1" t="n">
        <f aca="false">+F34-F33</f>
        <v>1.24202505475193</v>
      </c>
      <c r="D35" s="1" t="n">
        <f aca="true">RAND()*10+D34-5+$D$1</f>
        <v>397.885690993441</v>
      </c>
      <c r="E35" s="1" t="n">
        <f aca="false">+D35+C35+B35</f>
        <v>998.489378054673</v>
      </c>
      <c r="F35" s="1" t="n">
        <f aca="false">+E35*$B$1</f>
        <v>599.093626832804</v>
      </c>
      <c r="G35" s="1" t="n">
        <f aca="false">+G34+B35-F35</f>
        <v>500.906373167196</v>
      </c>
      <c r="H35" s="1" t="n">
        <f aca="false">+E35-E34</f>
        <v>-0.44672528946046</v>
      </c>
      <c r="I35" s="1" t="n">
        <f aca="false">+(H35+H34)/2</f>
        <v>0.811658234229753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F35</f>
        <v>599.093626832804</v>
      </c>
      <c r="C36" s="1" t="n">
        <f aca="false">+F35-F34</f>
        <v>-0.268035173676253</v>
      </c>
      <c r="D36" s="1" t="n">
        <f aca="true">RAND()*10+D35-5+$D$1</f>
        <v>399.382847805312</v>
      </c>
      <c r="E36" s="1" t="n">
        <f aca="false">+D36+C36+B36</f>
        <v>998.20843946444</v>
      </c>
      <c r="F36" s="1" t="n">
        <f aca="false">+E36*$B$1</f>
        <v>598.925063678664</v>
      </c>
      <c r="G36" s="1" t="n">
        <f aca="false">+G35+B36-F36</f>
        <v>501.074936321336</v>
      </c>
      <c r="H36" s="1" t="n">
        <f aca="false">+E36-E35</f>
        <v>-0.280938590233291</v>
      </c>
      <c r="I36" s="1" t="n">
        <f aca="false">+(H36+H35)/2</f>
        <v>-0.363831939846875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F36</f>
        <v>598.925063678664</v>
      </c>
      <c r="C37" s="1" t="n">
        <f aca="false">+F36-F35</f>
        <v>-0.168563154139974</v>
      </c>
      <c r="D37" s="1" t="n">
        <f aca="true">RAND()*10+D36-5+$D$1</f>
        <v>399.138483897252</v>
      </c>
      <c r="E37" s="1" t="n">
        <f aca="false">+D37+C37+B37</f>
        <v>997.894984421776</v>
      </c>
      <c r="F37" s="1" t="n">
        <f aca="false">+E37*$B$1</f>
        <v>598.736990653065</v>
      </c>
      <c r="G37" s="1" t="n">
        <f aca="false">+G36+B37-F37</f>
        <v>501.263009346935</v>
      </c>
      <c r="H37" s="1" t="n">
        <f aca="false">+E37-E36</f>
        <v>-0.313455042663918</v>
      </c>
      <c r="I37" s="1" t="n">
        <f aca="false">+(H37+H36)/2</f>
        <v>-0.297196816448604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F37</f>
        <v>598.736990653065</v>
      </c>
      <c r="C38" s="1" t="n">
        <f aca="false">+F37-F36</f>
        <v>-0.188073025598328</v>
      </c>
      <c r="D38" s="1" t="n">
        <f aca="true">RAND()*10+D37-5+$D$1</f>
        <v>399.385587718899</v>
      </c>
      <c r="E38" s="1" t="n">
        <f aca="false">+D38+C38+B38</f>
        <v>997.934505346366</v>
      </c>
      <c r="F38" s="1" t="n">
        <f aca="false">+E38*$B$1</f>
        <v>598.76070320782</v>
      </c>
      <c r="G38" s="1" t="n">
        <f aca="false">+G37+B38-F38</f>
        <v>501.23929679218</v>
      </c>
      <c r="H38" s="1" t="n">
        <f aca="false">+E38-E37</f>
        <v>0.0395209245907608</v>
      </c>
      <c r="I38" s="1" t="n">
        <f aca="false">+(H38+H37)/2</f>
        <v>-0.136967059036579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F38</f>
        <v>598.76070320782</v>
      </c>
      <c r="C39" s="1" t="n">
        <f aca="false">+F38-F37</f>
        <v>0.023712554754411</v>
      </c>
      <c r="D39" s="1" t="n">
        <f aca="true">RAND()*10+D38-5+$D$1</f>
        <v>396.868414919826</v>
      </c>
      <c r="E39" s="1" t="n">
        <f aca="false">+D39+C39+B39</f>
        <v>995.652830682401</v>
      </c>
      <c r="F39" s="1" t="n">
        <f aca="false">+E39*$B$1</f>
        <v>597.39169840944</v>
      </c>
      <c r="G39" s="1" t="n">
        <f aca="false">+G38+B39-F39</f>
        <v>502.60830159056</v>
      </c>
      <c r="H39" s="1" t="n">
        <f aca="false">+E39-E38</f>
        <v>-2.28167466396576</v>
      </c>
      <c r="I39" s="1" t="n">
        <f aca="false">+(H39+H38)/2</f>
        <v>-1.1210768696875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F39</f>
        <v>597.39169840944</v>
      </c>
      <c r="C40" s="1" t="n">
        <f aca="false">+F39-F38</f>
        <v>-1.36900479837936</v>
      </c>
      <c r="D40" s="1" t="n">
        <f aca="true">RAND()*10+D39-5+$D$1</f>
        <v>395.668670946396</v>
      </c>
      <c r="E40" s="1" t="n">
        <f aca="false">+D40+C40+B40</f>
        <v>991.691364557457</v>
      </c>
      <c r="F40" s="1" t="n">
        <f aca="false">+E40*$B$1</f>
        <v>595.014818734474</v>
      </c>
      <c r="G40" s="1" t="n">
        <f aca="false">+G39+B40-F40</f>
        <v>504.985181265526</v>
      </c>
      <c r="H40" s="1" t="n">
        <f aca="false">+E40-E39</f>
        <v>-3.96146612494329</v>
      </c>
      <c r="I40" s="1" t="n">
        <f aca="false">+(H40+H39)/2</f>
        <v>-3.12157039445452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F40</f>
        <v>595.014818734474</v>
      </c>
      <c r="C41" s="1" t="n">
        <f aca="false">+F40-F39</f>
        <v>-2.37687967496606</v>
      </c>
      <c r="D41" s="1" t="n">
        <f aca="true">RAND()*10+D40-5+$D$1</f>
        <v>395.98289401504</v>
      </c>
      <c r="E41" s="1" t="n">
        <f aca="false">+D41+C41+B41</f>
        <v>988.620833074548</v>
      </c>
      <c r="F41" s="1" t="n">
        <f aca="false">+E41*$B$1</f>
        <v>593.172499844729</v>
      </c>
      <c r="G41" s="1" t="n">
        <f aca="false">+G40+B41-F41</f>
        <v>506.827500155271</v>
      </c>
      <c r="H41" s="1" t="n">
        <f aca="false">+E41-E40</f>
        <v>-3.07053148290936</v>
      </c>
      <c r="I41" s="1" t="n">
        <f aca="false">+(H41+H40)/2</f>
        <v>-3.51599880392632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F41</f>
        <v>593.172499844729</v>
      </c>
      <c r="C42" s="1" t="n">
        <f aca="false">+F41-F40</f>
        <v>-1.84231888974557</v>
      </c>
      <c r="D42" s="1" t="n">
        <f aca="true">RAND()*10+D41-5+$D$1</f>
        <v>398.135642514442</v>
      </c>
      <c r="E42" s="1" t="n">
        <f aca="false">+D42+C42+B42</f>
        <v>989.465823469425</v>
      </c>
      <c r="F42" s="1" t="n">
        <f aca="false">+E42*$B$1</f>
        <v>593.679494081655</v>
      </c>
      <c r="G42" s="1" t="n">
        <f aca="false">+G41+B42-F42</f>
        <v>506.320505918345</v>
      </c>
      <c r="H42" s="1" t="n">
        <f aca="false">+E42-E41</f>
        <v>0.844990394876959</v>
      </c>
      <c r="I42" s="1" t="n">
        <f aca="false">+(H42+H41)/2</f>
        <v>-1.1127705440162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F42</f>
        <v>593.679494081655</v>
      </c>
      <c r="C43" s="1" t="n">
        <f aca="false">+F42-F41</f>
        <v>0.506994236926175</v>
      </c>
      <c r="D43" s="1" t="n">
        <f aca="true">RAND()*10+D42-5+$D$1</f>
        <v>395.112264343901</v>
      </c>
      <c r="E43" s="1" t="n">
        <f aca="false">+D43+C43+B43</f>
        <v>989.298752662482</v>
      </c>
      <c r="F43" s="1" t="n">
        <f aca="false">+E43*$B$1</f>
        <v>593.579251597489</v>
      </c>
      <c r="G43" s="1" t="n">
        <f aca="false">+G42+B43-F43</f>
        <v>506.420748402511</v>
      </c>
      <c r="H43" s="1" t="n">
        <f aca="false">+E43-E42</f>
        <v>-0.167070806943229</v>
      </c>
      <c r="I43" s="1" t="n">
        <f aca="false">+(H43+H42)/2</f>
        <v>0.338959793966865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F43</f>
        <v>593.579251597489</v>
      </c>
      <c r="C44" s="1" t="n">
        <f aca="false">+F43-F42</f>
        <v>-0.10024248416596</v>
      </c>
      <c r="D44" s="1" t="n">
        <f aca="true">RAND()*10+D43-5+$D$1</f>
        <v>392.5845020062</v>
      </c>
      <c r="E44" s="1" t="n">
        <f aca="false">+D44+C44+B44</f>
        <v>986.063511119523</v>
      </c>
      <c r="F44" s="1" t="n">
        <f aca="false">+E44*$B$1</f>
        <v>591.638106671714</v>
      </c>
      <c r="G44" s="1" t="n">
        <f aca="false">+G43+B44-F44</f>
        <v>508.361893328286</v>
      </c>
      <c r="H44" s="1" t="n">
        <f aca="false">+E44-E43</f>
        <v>-3.23524154295876</v>
      </c>
      <c r="I44" s="1" t="n">
        <f aca="false">+(H44+H43)/2</f>
        <v>-1.701156174951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F44</f>
        <v>591.638106671714</v>
      </c>
      <c r="C45" s="1" t="n">
        <f aca="false">+F44-F43</f>
        <v>-1.94114492577523</v>
      </c>
      <c r="D45" s="1" t="n">
        <f aca="true">RAND()*10+D44-5+$D$1</f>
        <v>396.900982753363</v>
      </c>
      <c r="E45" s="1" t="n">
        <f aca="false">+D45+C45+B45</f>
        <v>986.597944499301</v>
      </c>
      <c r="F45" s="1" t="n">
        <f aca="false">+E45*$B$1</f>
        <v>591.958766699581</v>
      </c>
      <c r="G45" s="1" t="n">
        <f aca="false">+G44+B45-F45</f>
        <v>508.041233300419</v>
      </c>
      <c r="H45" s="1" t="n">
        <f aca="false">+E45-E44</f>
        <v>0.534433379778193</v>
      </c>
      <c r="I45" s="1" t="n">
        <f aca="false">+(H45+H44)/2</f>
        <v>-1.35040408159028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F45</f>
        <v>591.958766699581</v>
      </c>
      <c r="C46" s="1" t="n">
        <f aca="false">+F45-F44</f>
        <v>0.320660027866893</v>
      </c>
      <c r="D46" s="1" t="n">
        <f aca="true">RAND()*10+D45-5+$D$1</f>
        <v>396.256618956798</v>
      </c>
      <c r="E46" s="1" t="n">
        <f aca="false">+D46+C46+B46</f>
        <v>988.536045684245</v>
      </c>
      <c r="F46" s="1" t="n">
        <f aca="false">+E46*$B$1</f>
        <v>593.121627410547</v>
      </c>
      <c r="G46" s="1" t="n">
        <f aca="false">+G45+B46-F46</f>
        <v>506.878372589453</v>
      </c>
      <c r="H46" s="1" t="n">
        <f aca="false">+E46-E45</f>
        <v>1.938101184944</v>
      </c>
      <c r="I46" s="1" t="n">
        <f aca="false">+(H46+H45)/2</f>
        <v>1.2362672823611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F46</f>
        <v>593.121627410547</v>
      </c>
      <c r="C47" s="1" t="n">
        <f aca="false">+F46-F45</f>
        <v>1.16286071096647</v>
      </c>
      <c r="D47" s="1" t="n">
        <f aca="true">RAND()*10+D46-5+$D$1</f>
        <v>396.137509796744</v>
      </c>
      <c r="E47" s="1" t="n">
        <f aca="false">+D47+C47+B47</f>
        <v>990.421997918258</v>
      </c>
      <c r="F47" s="1" t="n">
        <f aca="false">+E47*$B$1</f>
        <v>594.253198750955</v>
      </c>
      <c r="G47" s="1" t="n">
        <f aca="false">+G46+B47-F47</f>
        <v>505.746801249045</v>
      </c>
      <c r="H47" s="1" t="n">
        <f aca="false">+E47-E46</f>
        <v>1.88595223401239</v>
      </c>
      <c r="I47" s="1" t="n">
        <f aca="false">+(H47+H46)/2</f>
        <v>1.9120267094782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F47</f>
        <v>594.253198750955</v>
      </c>
      <c r="C48" s="1" t="n">
        <f aca="false">+F47-F46</f>
        <v>1.13157134040739</v>
      </c>
      <c r="D48" s="1" t="n">
        <f aca="true">RAND()*10+D47-5+$D$1</f>
        <v>396.52037427524</v>
      </c>
      <c r="E48" s="1" t="n">
        <f aca="false">+D48+C48+B48</f>
        <v>991.905144366602</v>
      </c>
      <c r="F48" s="1" t="n">
        <f aca="false">+E48*$B$1</f>
        <v>595.143086619961</v>
      </c>
      <c r="G48" s="1" t="n">
        <f aca="false">+G47+B48-F48</f>
        <v>504.856913380039</v>
      </c>
      <c r="H48" s="1" t="n">
        <f aca="false">+E48-E47</f>
        <v>1.48314644834409</v>
      </c>
      <c r="I48" s="1" t="n">
        <f aca="false">+(H48+H47)/2</f>
        <v>1.68454934117824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F48</f>
        <v>595.143086619961</v>
      </c>
      <c r="C49" s="1" t="n">
        <f aca="false">+F48-F47</f>
        <v>0.889887869006429</v>
      </c>
      <c r="D49" s="1" t="n">
        <f aca="true">RAND()*10+D48-5+$D$1</f>
        <v>399.928409848614</v>
      </c>
      <c r="E49" s="1" t="n">
        <f aca="false">+D49+C49+B49</f>
        <v>995.961384337581</v>
      </c>
      <c r="F49" s="1" t="n">
        <f aca="false">+E49*$B$1</f>
        <v>597.576830602549</v>
      </c>
      <c r="G49" s="1" t="n">
        <f aca="false">+G48+B49-F49</f>
        <v>502.423169397451</v>
      </c>
      <c r="H49" s="1" t="n">
        <f aca="false">+E49-E48</f>
        <v>4.0562399709795</v>
      </c>
      <c r="I49" s="1" t="n">
        <f aca="false">+(H49+H48)/2</f>
        <v>2.7696932096618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F49</f>
        <v>597.576830602549</v>
      </c>
      <c r="C50" s="1" t="n">
        <f aca="false">+F49-F48</f>
        <v>2.43374398258777</v>
      </c>
      <c r="D50" s="1" t="n">
        <f aca="true">RAND()*10+D49-5+$D$1</f>
        <v>395.608586309439</v>
      </c>
      <c r="E50" s="1" t="n">
        <f aca="false">+D50+C50+B50</f>
        <v>995.619160894575</v>
      </c>
      <c r="F50" s="1" t="n">
        <f aca="false">+E50*$B$1</f>
        <v>597.371496536745</v>
      </c>
      <c r="G50" s="1" t="n">
        <f aca="false">+G49+B50-F50</f>
        <v>502.628503463255</v>
      </c>
      <c r="H50" s="1" t="n">
        <f aca="false">+E50-E49</f>
        <v>-0.342223443005878</v>
      </c>
      <c r="I50" s="1" t="n">
        <f aca="false">+(H50+H49)/2</f>
        <v>1.85700826398681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F50</f>
        <v>597.371496536745</v>
      </c>
      <c r="C51" s="1" t="n">
        <f aca="false">+F50-F49</f>
        <v>-0.205334065803527</v>
      </c>
      <c r="D51" s="1" t="n">
        <f aca="true">RAND()*10+D50-5+$D$1</f>
        <v>394.057641932734</v>
      </c>
      <c r="E51" s="1" t="n">
        <f aca="false">+D51+C51+B51</f>
        <v>991.223804403675</v>
      </c>
      <c r="F51" s="1" t="n">
        <f aca="false">+E51*$B$1</f>
        <v>594.734282642205</v>
      </c>
      <c r="G51" s="1" t="n">
        <f aca="false">+G50+B51-F51</f>
        <v>505.265717357795</v>
      </c>
      <c r="H51" s="1" t="n">
        <f aca="false">+E51-E50</f>
        <v>-4.39535649090021</v>
      </c>
      <c r="I51" s="1" t="n">
        <f aca="false">+(H51+H50)/2</f>
        <v>-2.36878996695305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F51</f>
        <v>594.734282642205</v>
      </c>
      <c r="C52" s="1" t="n">
        <f aca="false">+F51-F50</f>
        <v>-2.6372138945402</v>
      </c>
      <c r="D52" s="1" t="n">
        <f aca="true">RAND()*10+D51-5+$D$1</f>
        <v>393.800024060165</v>
      </c>
      <c r="E52" s="1" t="n">
        <f aca="false">+D52+C52+B52</f>
        <v>985.89709280783</v>
      </c>
      <c r="F52" s="1" t="n">
        <f aca="false">+E52*$B$1</f>
        <v>591.538255684698</v>
      </c>
      <c r="G52" s="1" t="n">
        <f aca="false">+G51+B52-F52</f>
        <v>508.461744315302</v>
      </c>
      <c r="H52" s="1" t="n">
        <f aca="false">+E52-E51</f>
        <v>-5.32671159584493</v>
      </c>
      <c r="I52" s="1" t="n">
        <f aca="false">+(H52+H51)/2</f>
        <v>-4.86103404337257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F52</f>
        <v>591.538255684698</v>
      </c>
      <c r="C53" s="1" t="n">
        <f aca="false">+F52-F51</f>
        <v>-3.19602695750689</v>
      </c>
      <c r="D53" s="1" t="n">
        <f aca="true">RAND()*10+D52-5+$D$1</f>
        <v>395.152867924251</v>
      </c>
      <c r="E53" s="1" t="n">
        <f aca="false">+D53+C53+B53</f>
        <v>983.495096651442</v>
      </c>
      <c r="F53" s="1" t="n">
        <f aca="false">+E53*$B$1</f>
        <v>590.097057990865</v>
      </c>
      <c r="G53" s="1" t="n">
        <f aca="false">+G52+B53-F53</f>
        <v>509.902942009135</v>
      </c>
      <c r="H53" s="1" t="n">
        <f aca="false">+E53-E52</f>
        <v>-2.4019961563879</v>
      </c>
      <c r="I53" s="1" t="n">
        <f aca="false">+(H53+H52)/2</f>
        <v>-3.86435387611641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F53</f>
        <v>590.097057990865</v>
      </c>
      <c r="C54" s="1" t="n">
        <f aca="false">+F53-F52</f>
        <v>-1.44119769383281</v>
      </c>
      <c r="D54" s="1" t="n">
        <f aca="true">RAND()*10+D53-5+$D$1</f>
        <v>391.470602122287</v>
      </c>
      <c r="E54" s="1" t="n">
        <f aca="false">+D54+C54+B54</f>
        <v>980.12646241932</v>
      </c>
      <c r="F54" s="1" t="n">
        <f aca="false">+E54*$B$1</f>
        <v>588.075877451592</v>
      </c>
      <c r="G54" s="1" t="n">
        <f aca="false">+G53+B54-F54</f>
        <v>511.924122548408</v>
      </c>
      <c r="H54" s="1" t="n">
        <f aca="false">+E54-E53</f>
        <v>-3.3686342321223</v>
      </c>
      <c r="I54" s="1" t="n">
        <f aca="false">+(H54+H53)/2</f>
        <v>-2.8853151942551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F54</f>
        <v>588.075877451592</v>
      </c>
      <c r="C55" s="1" t="n">
        <f aca="false">+F54-F53</f>
        <v>-2.02118053927336</v>
      </c>
      <c r="D55" s="1" t="n">
        <f aca="true">RAND()*10+D54-5+$D$1</f>
        <v>387.243588813824</v>
      </c>
      <c r="E55" s="1" t="n">
        <f aca="false">+D55+C55+B55</f>
        <v>973.298285726143</v>
      </c>
      <c r="F55" s="1" t="n">
        <f aca="false">+E55*$B$1</f>
        <v>583.978971435686</v>
      </c>
      <c r="G55" s="1" t="n">
        <f aca="false">+G54+B55-F55</f>
        <v>516.021028564314</v>
      </c>
      <c r="H55" s="1" t="n">
        <f aca="false">+E55-E54</f>
        <v>-6.82817669317717</v>
      </c>
      <c r="I55" s="1" t="n">
        <f aca="false">+(H55+H54)/2</f>
        <v>-5.09840546264974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F55</f>
        <v>583.978971435686</v>
      </c>
      <c r="C56" s="1" t="n">
        <f aca="false">+F55-F54</f>
        <v>-4.09690601590626</v>
      </c>
      <c r="D56" s="1" t="n">
        <f aca="true">RAND()*10+D55-5+$D$1</f>
        <v>389.282158062254</v>
      </c>
      <c r="E56" s="1" t="n">
        <f aca="false">+D56+C56+B56</f>
        <v>969.164223482033</v>
      </c>
      <c r="F56" s="1" t="n">
        <f aca="false">+E56*$B$1</f>
        <v>581.49853408922</v>
      </c>
      <c r="G56" s="1" t="n">
        <f aca="false">+G55+B56-F56</f>
        <v>518.50146591078</v>
      </c>
      <c r="H56" s="1" t="n">
        <f aca="false">+E56-E55</f>
        <v>-4.13406224410971</v>
      </c>
      <c r="I56" s="1" t="n">
        <f aca="false">+(H56+H55)/2</f>
        <v>-5.48111946864344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F56</f>
        <v>581.49853408922</v>
      </c>
      <c r="C57" s="1" t="n">
        <f aca="false">+F56-F55</f>
        <v>-2.48043734646592</v>
      </c>
      <c r="D57" s="1" t="n">
        <f aca="true">RAND()*10+D56-5+$D$1</f>
        <v>388.196853652355</v>
      </c>
      <c r="E57" s="1" t="n">
        <f aca="false">+D57+C57+B57</f>
        <v>967.214950395109</v>
      </c>
      <c r="F57" s="1" t="n">
        <f aca="false">+E57*$B$1</f>
        <v>580.328970237066</v>
      </c>
      <c r="G57" s="1" t="n">
        <f aca="false">+G56+B57-F57</f>
        <v>519.671029762934</v>
      </c>
      <c r="H57" s="1" t="n">
        <f aca="false">+E57-E56</f>
        <v>-1.94927308692377</v>
      </c>
      <c r="I57" s="1" t="n">
        <f aca="false">+(H57+H56)/2</f>
        <v>-3.04166766551674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F57</f>
        <v>580.328970237066</v>
      </c>
      <c r="C58" s="1" t="n">
        <f aca="false">+F57-F56</f>
        <v>-1.16956385215417</v>
      </c>
      <c r="D58" s="1" t="n">
        <f aca="true">RAND()*10+D57-5+$D$1</f>
        <v>383.677329890603</v>
      </c>
      <c r="E58" s="1" t="n">
        <f aca="false">+D58+C58+B58</f>
        <v>962.836736275515</v>
      </c>
      <c r="F58" s="1" t="n">
        <f aca="false">+E58*$B$1</f>
        <v>577.702041765309</v>
      </c>
      <c r="G58" s="1" t="n">
        <f aca="false">+G57+B58-F58</f>
        <v>522.297958234691</v>
      </c>
      <c r="H58" s="1" t="n">
        <f aca="false">+E58-E57</f>
        <v>-4.37821411959465</v>
      </c>
      <c r="I58" s="1" t="n">
        <f aca="false">+(H58+H57)/2</f>
        <v>-3.16374360325921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F58</f>
        <v>577.702041765309</v>
      </c>
      <c r="C59" s="1" t="n">
        <f aca="false">+F58-F57</f>
        <v>-2.62692847175686</v>
      </c>
      <c r="D59" s="1" t="n">
        <f aca="true">RAND()*10+D58-5+$D$1</f>
        <v>382.899683771832</v>
      </c>
      <c r="E59" s="1" t="n">
        <f aca="false">+D59+C59+B59</f>
        <v>957.974797065384</v>
      </c>
      <c r="F59" s="1" t="n">
        <f aca="false">+E59*$B$1</f>
        <v>574.78487823923</v>
      </c>
      <c r="G59" s="1" t="n">
        <f aca="false">+G58+B59-F59</f>
        <v>525.21512176077</v>
      </c>
      <c r="H59" s="1" t="n">
        <f aca="false">+E59-E58</f>
        <v>-4.86193921013069</v>
      </c>
      <c r="I59" s="1" t="n">
        <f aca="false">+(H59+H58)/2</f>
        <v>-4.62007666486267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F59</f>
        <v>574.78487823923</v>
      </c>
      <c r="C60" s="1" t="n">
        <f aca="false">+F59-F58</f>
        <v>-2.91716352607841</v>
      </c>
      <c r="D60" s="1" t="n">
        <f aca="true">RAND()*10+D59-5+$D$1</f>
        <v>386.364910811844</v>
      </c>
      <c r="E60" s="1" t="n">
        <f aca="false">+D60+C60+B60</f>
        <v>958.232625524996</v>
      </c>
      <c r="F60" s="1" t="n">
        <f aca="false">+E60*$B$1</f>
        <v>574.939575314998</v>
      </c>
      <c r="G60" s="1" t="n">
        <f aca="false">+G59+B60-F60</f>
        <v>525.060424685002</v>
      </c>
      <c r="H60" s="1" t="n">
        <f aca="false">+E60-E59</f>
        <v>0.257828459612142</v>
      </c>
      <c r="I60" s="1" t="n">
        <f aca="false">+(H60+H59)/2</f>
        <v>-2.30205537525927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F60</f>
        <v>574.939575314998</v>
      </c>
      <c r="C61" s="1" t="n">
        <f aca="false">+F60-F59</f>
        <v>0.154697075767331</v>
      </c>
      <c r="D61" s="1" t="n">
        <f aca="true">RAND()*10+D60-5+$D$1</f>
        <v>385.64418294256</v>
      </c>
      <c r="E61" s="1" t="n">
        <f aca="false">+D61+C61+B61</f>
        <v>960.738455333325</v>
      </c>
      <c r="F61" s="1" t="n">
        <f aca="false">+E61*$B$1</f>
        <v>576.443073199995</v>
      </c>
      <c r="G61" s="1" t="n">
        <f aca="false">+G60+B61-F61</f>
        <v>523.556926800005</v>
      </c>
      <c r="H61" s="1" t="n">
        <f aca="false">+E61-E60</f>
        <v>2.50582980832905</v>
      </c>
      <c r="I61" s="1" t="n">
        <f aca="false">+(H61+H60)/2</f>
        <v>1.3818291339706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F61</f>
        <v>576.443073199995</v>
      </c>
      <c r="C62" s="1" t="n">
        <f aca="false">+F61-F60</f>
        <v>1.50349788499739</v>
      </c>
      <c r="D62" s="1" t="n">
        <f aca="true">RAND()*10+D61-5+$D$1</f>
        <v>387.776580594968</v>
      </c>
      <c r="E62" s="1" t="n">
        <f aca="false">+D62+C62+B62</f>
        <v>965.723151679961</v>
      </c>
      <c r="F62" s="1" t="n">
        <f aca="false">+E62*$B$1</f>
        <v>579.433891007977</v>
      </c>
      <c r="G62" s="1" t="n">
        <f aca="false">+G61+B62-F62</f>
        <v>520.566108992024</v>
      </c>
      <c r="H62" s="1" t="n">
        <f aca="false">+E62-E61</f>
        <v>4.9846963466357</v>
      </c>
      <c r="I62" s="1" t="n">
        <f aca="false">+(H62+H61)/2</f>
        <v>3.74526307748238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F62</f>
        <v>579.433891007977</v>
      </c>
      <c r="C63" s="1" t="n">
        <f aca="false">+F62-F61</f>
        <v>2.99081780798144</v>
      </c>
      <c r="D63" s="1" t="n">
        <f aca="true">RAND()*10+D62-5+$D$1</f>
        <v>389.280965589661</v>
      </c>
      <c r="E63" s="1" t="n">
        <f aca="false">+D63+C63+B63</f>
        <v>971.705674405619</v>
      </c>
      <c r="F63" s="1" t="n">
        <f aca="false">+E63*$B$1</f>
        <v>583.023404643372</v>
      </c>
      <c r="G63" s="1" t="n">
        <f aca="false">+G62+B63-F63</f>
        <v>516.976595356629</v>
      </c>
      <c r="H63" s="1" t="n">
        <f aca="false">+E63-E62</f>
        <v>5.98252272565833</v>
      </c>
      <c r="I63" s="1" t="n">
        <f aca="false">+(H63+H62)/2</f>
        <v>5.48360953614701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F63</f>
        <v>583.023404643372</v>
      </c>
      <c r="C64" s="1" t="n">
        <f aca="false">+F63-F62</f>
        <v>3.58951363539495</v>
      </c>
      <c r="D64" s="1" t="n">
        <f aca="true">RAND()*10+D63-5+$D$1</f>
        <v>389.424879057452</v>
      </c>
      <c r="E64" s="1" t="n">
        <f aca="false">+D64+C64+B64</f>
        <v>976.037797336218</v>
      </c>
      <c r="F64" s="1" t="n">
        <f aca="false">+E64*$B$1</f>
        <v>585.622678401731</v>
      </c>
      <c r="G64" s="1" t="n">
        <f aca="false">+G63+B64-F64</f>
        <v>514.377321598269</v>
      </c>
      <c r="H64" s="1" t="n">
        <f aca="false">+E64-E63</f>
        <v>4.33212293059887</v>
      </c>
      <c r="I64" s="1" t="n">
        <f aca="false">+(H64+H63)/2</f>
        <v>5.1573228281286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F64</f>
        <v>585.622678401731</v>
      </c>
      <c r="C65" s="1" t="n">
        <f aca="false">+F64-F63</f>
        <v>2.59927375835935</v>
      </c>
      <c r="D65" s="1" t="n">
        <f aca="true">RAND()*10+D64-5+$D$1</f>
        <v>388.782718617763</v>
      </c>
      <c r="E65" s="1" t="n">
        <f aca="false">+D65+C65+B65</f>
        <v>977.004670777853</v>
      </c>
      <c r="F65" s="1" t="n">
        <f aca="false">+E65*$B$1</f>
        <v>586.202802466712</v>
      </c>
      <c r="G65" s="1" t="n">
        <f aca="false">+G64+B65-F65</f>
        <v>513.797197533288</v>
      </c>
      <c r="H65" s="1" t="n">
        <f aca="false">+E65-E64</f>
        <v>0.966873441635357</v>
      </c>
      <c r="I65" s="1" t="n">
        <f aca="false">+(H65+H64)/2</f>
        <v>2.64949818611711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F65</f>
        <v>586.202802466712</v>
      </c>
      <c r="C66" s="1" t="n">
        <f aca="false">+F65-F64</f>
        <v>0.580124064981192</v>
      </c>
      <c r="D66" s="1" t="n">
        <f aca="true">RAND()*10+D65-5+$D$1</f>
        <v>384.430732085859</v>
      </c>
      <c r="E66" s="1" t="n">
        <f aca="false">+D66+C66+B66</f>
        <v>971.213658617553</v>
      </c>
      <c r="F66" s="1" t="n">
        <f aca="false">+E66*$B$1</f>
        <v>582.728195170531</v>
      </c>
      <c r="G66" s="1" t="n">
        <f aca="false">+G65+B66-F66</f>
        <v>517.271804829469</v>
      </c>
      <c r="H66" s="1" t="n">
        <f aca="false">+E66-E65</f>
        <v>-5.79101216030097</v>
      </c>
      <c r="I66" s="1" t="n">
        <f aca="false">+(H66+H65)/2</f>
        <v>-2.4120693593328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F66</f>
        <v>582.728195170531</v>
      </c>
      <c r="C67" s="1" t="n">
        <f aca="false">+F66-F65</f>
        <v>-3.47460729618058</v>
      </c>
      <c r="D67" s="1" t="n">
        <f aca="true">RAND()*10+D66-5+$D$1</f>
        <v>386.55282108476</v>
      </c>
      <c r="E67" s="1" t="n">
        <f aca="false">+D67+C67+B67</f>
        <v>965.806408959111</v>
      </c>
      <c r="F67" s="1" t="n">
        <f aca="false">+E67*$B$1</f>
        <v>579.483845375467</v>
      </c>
      <c r="G67" s="1" t="n">
        <f aca="false">+G66+B67-F67</f>
        <v>520.516154624533</v>
      </c>
      <c r="H67" s="1" t="n">
        <f aca="false">+E67-E66</f>
        <v>-5.40724965844152</v>
      </c>
      <c r="I67" s="1" t="n">
        <f aca="false">+(H67+H66)/2</f>
        <v>-5.59913090937124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F67</f>
        <v>579.483845375467</v>
      </c>
      <c r="C68" s="1" t="n">
        <f aca="false">+F67-F66</f>
        <v>-3.24434979506486</v>
      </c>
      <c r="D68" s="1" t="n">
        <f aca="true">RAND()*10+D67-5+$D$1</f>
        <v>384.680739851145</v>
      </c>
      <c r="E68" s="1" t="n">
        <f aca="false">+D68+C68+B68</f>
        <v>960.920235431546</v>
      </c>
      <c r="F68" s="1" t="n">
        <f aca="false">+E68*$B$1</f>
        <v>576.552141258928</v>
      </c>
      <c r="G68" s="1" t="n">
        <f aca="false">+G67+B68-F68</f>
        <v>523.447858741072</v>
      </c>
      <c r="H68" s="1" t="n">
        <f aca="false">+E68-E67</f>
        <v>-4.88617352756455</v>
      </c>
      <c r="I68" s="1" t="n">
        <f aca="false">+(H68+H67)/2</f>
        <v>-5.14671159300303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F68</f>
        <v>576.552141258928</v>
      </c>
      <c r="C69" s="1" t="n">
        <f aca="false">+F68-F67</f>
        <v>-2.93170411653875</v>
      </c>
      <c r="D69" s="1" t="n">
        <f aca="true">RAND()*10+D68-5+$D$1</f>
        <v>381.559533428287</v>
      </c>
      <c r="E69" s="1" t="n">
        <f aca="false">+D69+C69+B69</f>
        <v>955.179970570676</v>
      </c>
      <c r="F69" s="1" t="n">
        <f aca="false">+E69*$B$1</f>
        <v>573.107982342405</v>
      </c>
      <c r="G69" s="1" t="n">
        <f aca="false">+G68+B69-F69</f>
        <v>526.892017657595</v>
      </c>
      <c r="H69" s="1" t="n">
        <f aca="false">+E69-E68</f>
        <v>-5.74026486087064</v>
      </c>
      <c r="I69" s="1" t="n">
        <f aca="false">+(H69+H68)/2</f>
        <v>-5.3132191942176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F69</f>
        <v>573.107982342405</v>
      </c>
      <c r="C70" s="1" t="n">
        <f aca="false">+F69-F68</f>
        <v>-3.44415891652238</v>
      </c>
      <c r="D70" s="1" t="n">
        <f aca="true">RAND()*10+D69-5+$D$1</f>
        <v>377.069091490435</v>
      </c>
      <c r="E70" s="1" t="n">
        <f aca="false">+D70+C70+B70</f>
        <v>946.732914916318</v>
      </c>
      <c r="F70" s="1" t="n">
        <f aca="false">+E70*$B$1</f>
        <v>568.039748949791</v>
      </c>
      <c r="G70" s="1" t="n">
        <f aca="false">+G69+B70-F70</f>
        <v>531.960251050209</v>
      </c>
      <c r="H70" s="1" t="n">
        <f aca="false">+E70-E69</f>
        <v>-8.44705565435788</v>
      </c>
      <c r="I70" s="1" t="n">
        <f aca="false">+(H70+H69)/2</f>
        <v>-7.09366025761426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F70</f>
        <v>568.039748949791</v>
      </c>
      <c r="C71" s="1" t="n">
        <f aca="false">+F70-F69</f>
        <v>-5.06823339261473</v>
      </c>
      <c r="D71" s="1" t="n">
        <f aca="true">RAND()*10+D70-5+$D$1</f>
        <v>375.69554493789</v>
      </c>
      <c r="E71" s="1" t="n">
        <f aca="false">+D71+C71+B71</f>
        <v>938.667060495066</v>
      </c>
      <c r="F71" s="1" t="n">
        <f aca="false">+E71*$B$1</f>
        <v>563.20023629704</v>
      </c>
      <c r="G71" s="1" t="n">
        <f aca="false">+G70+B71-F71</f>
        <v>536.79976370296</v>
      </c>
      <c r="H71" s="1" t="n">
        <f aca="false">+E71-E70</f>
        <v>-8.06585442125152</v>
      </c>
      <c r="I71" s="1" t="n">
        <f aca="false">+(H71+H70)/2</f>
        <v>-8.2564550378047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F71</f>
        <v>563.20023629704</v>
      </c>
      <c r="C72" s="1" t="n">
        <f aca="false">+F71-F70</f>
        <v>-4.83951265275084</v>
      </c>
      <c r="D72" s="1" t="n">
        <f aca="true">RAND()*10+D71-5+$D$1</f>
        <v>379.893909038183</v>
      </c>
      <c r="E72" s="1" t="n">
        <f aca="false">+D72+C72+B72</f>
        <v>938.254632682472</v>
      </c>
      <c r="F72" s="1" t="n">
        <f aca="false">+E72*$B$1</f>
        <v>562.952779609483</v>
      </c>
      <c r="G72" s="1" t="n">
        <f aca="false">+G71+B72-F72</f>
        <v>537.047220390517</v>
      </c>
      <c r="H72" s="1" t="n">
        <f aca="false">+E72-E71</f>
        <v>-0.41242781259416</v>
      </c>
      <c r="I72" s="1" t="n">
        <f aca="false">+(H72+H71)/2</f>
        <v>-4.23914111692284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F72</f>
        <v>562.952779609483</v>
      </c>
      <c r="C73" s="1" t="n">
        <f aca="false">+F72-F71</f>
        <v>-0.247456687556564</v>
      </c>
      <c r="D73" s="1" t="n">
        <f aca="true">RAND()*10+D72-5+$D$1</f>
        <v>378.719698578945</v>
      </c>
      <c r="E73" s="1" t="n">
        <f aca="false">+D73+C73+B73</f>
        <v>941.425021500872</v>
      </c>
      <c r="F73" s="1" t="n">
        <f aca="false">+E73*$B$1</f>
        <v>564.855012900523</v>
      </c>
      <c r="G73" s="1" t="n">
        <f aca="false">+G72+B73-F73</f>
        <v>535.144987099477</v>
      </c>
      <c r="H73" s="1" t="n">
        <f aca="false">+E73-E72</f>
        <v>3.1703888183996</v>
      </c>
      <c r="I73" s="1" t="n">
        <f aca="false">+(H73+H72)/2</f>
        <v>1.37898050290272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F73</f>
        <v>564.855012900523</v>
      </c>
      <c r="C74" s="1" t="n">
        <f aca="false">+F73-F72</f>
        <v>1.90223329103981</v>
      </c>
      <c r="D74" s="1" t="n">
        <f aca="true">RAND()*10+D73-5+$D$1</f>
        <v>382.279890143558</v>
      </c>
      <c r="E74" s="1" t="n">
        <f aca="false">+D74+C74+B74</f>
        <v>949.037136335121</v>
      </c>
      <c r="F74" s="1" t="n">
        <f aca="false">+E74*$B$1</f>
        <v>569.422281801073</v>
      </c>
      <c r="G74" s="1" t="n">
        <f aca="false">+G73+B74-F74</f>
        <v>530.577718198927</v>
      </c>
      <c r="H74" s="1" t="n">
        <f aca="false">+E74-E73</f>
        <v>7.6121148342495</v>
      </c>
      <c r="I74" s="1" t="n">
        <f aca="false">+(H74+H73)/2</f>
        <v>5.39125182632455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F74</f>
        <v>569.422281801073</v>
      </c>
      <c r="C75" s="1" t="n">
        <f aca="false">+F74-F73</f>
        <v>4.56726890054972</v>
      </c>
      <c r="D75" s="1" t="n">
        <f aca="true">RAND()*10+D74-5+$D$1</f>
        <v>378.066067367045</v>
      </c>
      <c r="E75" s="1" t="n">
        <f aca="false">+D75+C75+B75</f>
        <v>952.055618068668</v>
      </c>
      <c r="F75" s="1" t="n">
        <f aca="false">+E75*$B$1</f>
        <v>571.233370841201</v>
      </c>
      <c r="G75" s="1" t="n">
        <f aca="false">+G74+B75-F75</f>
        <v>528.766629158799</v>
      </c>
      <c r="H75" s="1" t="n">
        <f aca="false">+E75-E74</f>
        <v>3.01848173354654</v>
      </c>
      <c r="I75" s="1" t="n">
        <f aca="false">+(H75+H74)/2</f>
        <v>5.31529828389802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F75</f>
        <v>571.233370841201</v>
      </c>
      <c r="C76" s="1" t="n">
        <f aca="false">+F75-F74</f>
        <v>1.81108904012785</v>
      </c>
      <c r="D76" s="1" t="n">
        <f aca="true">RAND()*10+D75-5+$D$1</f>
        <v>374.053660686724</v>
      </c>
      <c r="E76" s="1" t="n">
        <f aca="false">+D76+C76+B76</f>
        <v>947.098120568053</v>
      </c>
      <c r="F76" s="1" t="n">
        <f aca="false">+E76*$B$1</f>
        <v>568.258872340832</v>
      </c>
      <c r="G76" s="1" t="n">
        <f aca="false">+G75+B76-F76</f>
        <v>531.741127659169</v>
      </c>
      <c r="H76" s="1" t="n">
        <f aca="false">+E76-E75</f>
        <v>-4.95749750061532</v>
      </c>
      <c r="I76" s="1" t="n">
        <f aca="false">+(H76+H75)/2</f>
        <v>-0.969507883534391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F76</f>
        <v>568.258872340832</v>
      </c>
      <c r="C77" s="1" t="n">
        <f aca="false">+F76-F75</f>
        <v>-2.97449850036912</v>
      </c>
      <c r="D77" s="1" t="n">
        <f aca="true">RAND()*10+D76-5+$D$1</f>
        <v>374.597892931709</v>
      </c>
      <c r="E77" s="1" t="n">
        <f aca="false">+D77+C77+B77</f>
        <v>939.882266772171</v>
      </c>
      <c r="F77" s="1" t="n">
        <f aca="false">+E77*$B$1</f>
        <v>563.929360063303</v>
      </c>
      <c r="G77" s="1" t="n">
        <f aca="false">+G76+B77-F77</f>
        <v>536.070639936697</v>
      </c>
      <c r="H77" s="1" t="n">
        <f aca="false">+E77-E76</f>
        <v>-7.21585379588123</v>
      </c>
      <c r="I77" s="1" t="n">
        <f aca="false">+(H77+H76)/2</f>
        <v>-6.08667564824827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F77</f>
        <v>563.929360063303</v>
      </c>
      <c r="C78" s="1" t="n">
        <f aca="false">+F77-F76</f>
        <v>-4.32951227752881</v>
      </c>
      <c r="D78" s="1" t="n">
        <f aca="true">RAND()*10+D77-5+$D$1</f>
        <v>370.229745176967</v>
      </c>
      <c r="E78" s="1" t="n">
        <f aca="false">+D78+C78+B78</f>
        <v>929.829592962741</v>
      </c>
      <c r="F78" s="1" t="n">
        <f aca="false">+E78*$B$1</f>
        <v>557.897755777645</v>
      </c>
      <c r="G78" s="1" t="n">
        <f aca="false">+G77+B78-F78</f>
        <v>542.102244222355</v>
      </c>
      <c r="H78" s="1" t="n">
        <f aca="false">+E78-E77</f>
        <v>-10.05267380943</v>
      </c>
      <c r="I78" s="1" t="n">
        <f aca="false">+(H78+H77)/2</f>
        <v>-8.6342638026556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F78</f>
        <v>557.897755777645</v>
      </c>
      <c r="C79" s="1" t="n">
        <f aca="false">+F78-F77</f>
        <v>-6.03160428565798</v>
      </c>
      <c r="D79" s="1" t="n">
        <f aca="true">RAND()*10+D78-5+$D$1</f>
        <v>369.061420247936</v>
      </c>
      <c r="E79" s="1" t="n">
        <f aca="false">+D79+C79+B79</f>
        <v>920.927571739922</v>
      </c>
      <c r="F79" s="1" t="n">
        <f aca="false">+E79*$B$1</f>
        <v>552.556543043953</v>
      </c>
      <c r="G79" s="1" t="n">
        <f aca="false">+G78+B79-F79</f>
        <v>547.443456956047</v>
      </c>
      <c r="H79" s="1" t="n">
        <f aca="false">+E79-E78</f>
        <v>-8.90202122281903</v>
      </c>
      <c r="I79" s="1" t="n">
        <f aca="false">+(H79+H78)/2</f>
        <v>-9.4773475161245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F79</f>
        <v>552.556543043953</v>
      </c>
      <c r="C80" s="1" t="n">
        <f aca="false">+F79-F78</f>
        <v>-5.34121273369135</v>
      </c>
      <c r="D80" s="1" t="n">
        <f aca="true">RAND()*10+D79-5+$D$1</f>
        <v>372.688020184046</v>
      </c>
      <c r="E80" s="1" t="n">
        <f aca="false">+D80+C80+B80</f>
        <v>919.903350494309</v>
      </c>
      <c r="F80" s="1" t="n">
        <f aca="false">+E80*$B$1</f>
        <v>551.942010296585</v>
      </c>
      <c r="G80" s="1" t="n">
        <f aca="false">+G79+B80-F80</f>
        <v>548.057989703415</v>
      </c>
      <c r="H80" s="1" t="n">
        <f aca="false">+E80-E79</f>
        <v>-1.02422124561383</v>
      </c>
      <c r="I80" s="1" t="n">
        <f aca="false">+(H80+H79)/2</f>
        <v>-4.96312123421643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F80</f>
        <v>551.942010296585</v>
      </c>
      <c r="C81" s="1" t="n">
        <f aca="false">+F80-F79</f>
        <v>-0.614532747368344</v>
      </c>
      <c r="D81" s="1" t="n">
        <f aca="true">RAND()*10+D80-5+$D$1</f>
        <v>375.435484272128</v>
      </c>
      <c r="E81" s="1" t="n">
        <f aca="false">+D81+C81+B81</f>
        <v>926.762961821344</v>
      </c>
      <c r="F81" s="1" t="n">
        <f aca="false">+E81*$B$1</f>
        <v>556.057777092807</v>
      </c>
      <c r="G81" s="1" t="n">
        <f aca="false">+G80+B81-F81</f>
        <v>543.942222907194</v>
      </c>
      <c r="H81" s="1" t="n">
        <f aca="false">+E81-E80</f>
        <v>6.85961132703585</v>
      </c>
      <c r="I81" s="1" t="n">
        <f aca="false">+(H81+H80)/2</f>
        <v>2.91769504071101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F81</f>
        <v>556.057777092807</v>
      </c>
      <c r="C82" s="1" t="n">
        <f aca="false">+F81-F80</f>
        <v>4.11576679622147</v>
      </c>
      <c r="D82" s="1" t="n">
        <f aca="true">RAND()*10+D81-5+$D$1</f>
        <v>371.899059218513</v>
      </c>
      <c r="E82" s="1" t="n">
        <f aca="false">+D82+C82+B82</f>
        <v>932.072603107541</v>
      </c>
      <c r="F82" s="1" t="n">
        <f aca="false">+E82*$B$1</f>
        <v>559.243561864525</v>
      </c>
      <c r="G82" s="1" t="n">
        <f aca="false">+G81+B82-F82</f>
        <v>540.756438135475</v>
      </c>
      <c r="H82" s="1" t="n">
        <f aca="false">+E82-E81</f>
        <v>5.30964128619689</v>
      </c>
      <c r="I82" s="1" t="n">
        <f aca="false">+(H82+H81)/2</f>
        <v>6.08462630661637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F82</f>
        <v>559.243561864525</v>
      </c>
      <c r="C83" s="1" t="n">
        <f aca="false">+F82-F81</f>
        <v>3.1857847717182</v>
      </c>
      <c r="D83" s="1" t="n">
        <f aca="true">RAND()*10+D82-5+$D$1</f>
        <v>370.52141623391</v>
      </c>
      <c r="E83" s="1" t="n">
        <f aca="false">+D83+C83+B83</f>
        <v>932.950762870153</v>
      </c>
      <c r="F83" s="1" t="n">
        <f aca="false">+E83*$B$1</f>
        <v>559.770457722092</v>
      </c>
      <c r="G83" s="1" t="n">
        <f aca="false">+G82+B83-F83</f>
        <v>540.229542277908</v>
      </c>
      <c r="H83" s="1" t="n">
        <f aca="false">+E83-E82</f>
        <v>0.878159762611404</v>
      </c>
      <c r="I83" s="1" t="n">
        <f aca="false">+(H83+H82)/2</f>
        <v>3.09390052440415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F83</f>
        <v>559.770457722092</v>
      </c>
      <c r="C84" s="1" t="n">
        <f aca="false">+F83-F82</f>
        <v>0.526895857566842</v>
      </c>
      <c r="D84" s="1" t="n">
        <f aca="true">RAND()*10+D83-5+$D$1</f>
        <v>369.280065487156</v>
      </c>
      <c r="E84" s="1" t="n">
        <f aca="false">+D84+C84+B84</f>
        <v>929.577419066814</v>
      </c>
      <c r="F84" s="1" t="n">
        <f aca="false">+E84*$B$1</f>
        <v>557.746451440089</v>
      </c>
      <c r="G84" s="1" t="n">
        <f aca="false">+G83+B84-F84</f>
        <v>542.253548559911</v>
      </c>
      <c r="H84" s="1" t="n">
        <f aca="false">+E84-E83</f>
        <v>-3.37334380333823</v>
      </c>
      <c r="I84" s="1" t="n">
        <f aca="false">+(H84+H83)/2</f>
        <v>-1.24759202036341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F84</f>
        <v>557.746451440089</v>
      </c>
      <c r="C85" s="1" t="n">
        <f aca="false">+F84-F83</f>
        <v>-2.02400628200292</v>
      </c>
      <c r="D85" s="1" t="n">
        <f aca="true">RAND()*10+D84-5+$D$1</f>
        <v>365.073807001078</v>
      </c>
      <c r="E85" s="1" t="n">
        <f aca="false">+D85+C85+B85</f>
        <v>920.796252159163</v>
      </c>
      <c r="F85" s="1" t="n">
        <f aca="false">+E85*$B$1</f>
        <v>552.477751295498</v>
      </c>
      <c r="G85" s="1" t="n">
        <f aca="false">+G84+B85-F85</f>
        <v>547.522248704502</v>
      </c>
      <c r="H85" s="1" t="n">
        <f aca="false">+E85-E84</f>
        <v>-8.78116690765114</v>
      </c>
      <c r="I85" s="1" t="n">
        <f aca="false">+(H85+H84)/2</f>
        <v>-6.07725535549469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F85</f>
        <v>552.477751295498</v>
      </c>
      <c r="C86" s="1" t="n">
        <f aca="false">+F85-F84</f>
        <v>-5.26870014459075</v>
      </c>
      <c r="D86" s="1" t="n">
        <f aca="true">RAND()*10+D85-5+$D$1</f>
        <v>368.642191018768</v>
      </c>
      <c r="E86" s="1" t="n">
        <f aca="false">+D86+C86+B86</f>
        <v>915.851242169675</v>
      </c>
      <c r="F86" s="1" t="n">
        <f aca="false">+E86*$B$1</f>
        <v>549.510745301805</v>
      </c>
      <c r="G86" s="1" t="n">
        <f aca="false">+G85+B86-F86</f>
        <v>550.489254698195</v>
      </c>
      <c r="H86" s="1" t="n">
        <f aca="false">+E86-E85</f>
        <v>-4.94500998948797</v>
      </c>
      <c r="I86" s="1" t="n">
        <f aca="false">+(H86+H85)/2</f>
        <v>-6.86308844856956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F86</f>
        <v>549.510745301805</v>
      </c>
      <c r="C87" s="1" t="n">
        <f aca="false">+F86-F85</f>
        <v>-2.96700599369274</v>
      </c>
      <c r="D87" s="1" t="n">
        <f aca="true">RAND()*10+D86-5+$D$1</f>
        <v>369.226829724499</v>
      </c>
      <c r="E87" s="1" t="n">
        <f aca="false">+D87+C87+B87</f>
        <v>915.770569032611</v>
      </c>
      <c r="F87" s="1" t="n">
        <f aca="false">+E87*$B$1</f>
        <v>549.462341419567</v>
      </c>
      <c r="G87" s="1" t="n">
        <f aca="false">+G86+B87-F87</f>
        <v>550.537658580433</v>
      </c>
      <c r="H87" s="1" t="n">
        <f aca="false">+E87-E86</f>
        <v>-0.0806731370641955</v>
      </c>
      <c r="I87" s="1" t="n">
        <f aca="false">+(H87+H86)/2</f>
        <v>-2.51284156327608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F87</f>
        <v>549.462341419567</v>
      </c>
      <c r="C88" s="1" t="n">
        <f aca="false">+F87-F86</f>
        <v>-0.0484038822385173</v>
      </c>
      <c r="D88" s="1" t="n">
        <f aca="true">RAND()*10+D87-5+$D$1</f>
        <v>370.627169667686</v>
      </c>
      <c r="E88" s="1" t="n">
        <f aca="false">+D88+C88+B88</f>
        <v>920.041107205014</v>
      </c>
      <c r="F88" s="1" t="n">
        <f aca="false">+E88*$B$1</f>
        <v>552.024664323009</v>
      </c>
      <c r="G88" s="1" t="n">
        <f aca="false">+G87+B88-F88</f>
        <v>547.975335676991</v>
      </c>
      <c r="H88" s="1" t="n">
        <f aca="false">+E88-E87</f>
        <v>4.27053817240312</v>
      </c>
      <c r="I88" s="1" t="n">
        <f aca="false">+(H88+H87)/2</f>
        <v>2.09493251766946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F88</f>
        <v>552.024664323009</v>
      </c>
      <c r="C89" s="1" t="n">
        <f aca="false">+F88-F87</f>
        <v>2.5623229034419</v>
      </c>
      <c r="D89" s="1" t="n">
        <f aca="true">RAND()*10+D88-5+$D$1</f>
        <v>370.356459995921</v>
      </c>
      <c r="E89" s="1" t="n">
        <f aca="false">+D89+C89+B89</f>
        <v>924.943447222371</v>
      </c>
      <c r="F89" s="1" t="n">
        <f aca="false">+E89*$B$1</f>
        <v>554.966068333423</v>
      </c>
      <c r="G89" s="1" t="n">
        <f aca="false">+G88+B89-F89</f>
        <v>545.033931666577</v>
      </c>
      <c r="H89" s="1" t="n">
        <f aca="false">+E89-E88</f>
        <v>4.90234001735712</v>
      </c>
      <c r="I89" s="1" t="n">
        <f aca="false">+(H89+H88)/2</f>
        <v>4.58643909488012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F89</f>
        <v>554.966068333423</v>
      </c>
      <c r="C90" s="1" t="n">
        <f aca="false">+F89-F88</f>
        <v>2.9414040104142</v>
      </c>
      <c r="D90" s="1" t="n">
        <f aca="true">RAND()*10+D89-5+$D$1</f>
        <v>373.305791342299</v>
      </c>
      <c r="E90" s="1" t="n">
        <f aca="false">+D90+C90+B90</f>
        <v>931.213263686136</v>
      </c>
      <c r="F90" s="1" t="n">
        <f aca="false">+E90*$B$1</f>
        <v>558.727958211682</v>
      </c>
      <c r="G90" s="1" t="n">
        <f aca="false">+G89+B90-F90</f>
        <v>541.272041788318</v>
      </c>
      <c r="H90" s="1" t="n">
        <f aca="false">+E90-E89</f>
        <v>6.26981646376498</v>
      </c>
      <c r="I90" s="1" t="n">
        <f aca="false">+(H90+H89)/2</f>
        <v>5.58607824056105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F90</f>
        <v>558.727958211682</v>
      </c>
      <c r="C91" s="1" t="n">
        <f aca="false">+F90-F89</f>
        <v>3.76188987825901</v>
      </c>
      <c r="D91" s="1" t="n">
        <f aca="true">RAND()*10+D90-5+$D$1</f>
        <v>376.859387662891</v>
      </c>
      <c r="E91" s="1" t="n">
        <f aca="false">+D91+C91+B91</f>
        <v>939.349235752831</v>
      </c>
      <c r="F91" s="1" t="n">
        <f aca="false">+E91*$B$1</f>
        <v>563.609541451699</v>
      </c>
      <c r="G91" s="1" t="n">
        <f aca="false">+G90+B91-F91</f>
        <v>536.390458548301</v>
      </c>
      <c r="H91" s="1" t="n">
        <f aca="false">+E91-E90</f>
        <v>8.13597206669499</v>
      </c>
      <c r="I91" s="1" t="n">
        <f aca="false">+(H91+H90)/2</f>
        <v>7.20289426522999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F91</f>
        <v>563.609541451699</v>
      </c>
      <c r="C92" s="1" t="n">
        <f aca="false">+F91-F90</f>
        <v>4.88158324001699</v>
      </c>
      <c r="D92" s="1" t="n">
        <f aca="true">RAND()*10+D91-5+$D$1</f>
        <v>374.753735266043</v>
      </c>
      <c r="E92" s="1" t="n">
        <f aca="false">+D92+C92+B92</f>
        <v>943.244859957758</v>
      </c>
      <c r="F92" s="1" t="n">
        <f aca="false">+E92*$B$1</f>
        <v>565.946915974655</v>
      </c>
      <c r="G92" s="1" t="n">
        <f aca="false">+G91+B92-F92</f>
        <v>534.053084025345</v>
      </c>
      <c r="H92" s="1" t="n">
        <f aca="false">+E92-E91</f>
        <v>3.895624204927</v>
      </c>
      <c r="I92" s="1" t="n">
        <f aca="false">+(H92+H91)/2</f>
        <v>6.015798135811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F92</f>
        <v>565.946915974655</v>
      </c>
      <c r="C93" s="1" t="n">
        <f aca="false">+F92-F91</f>
        <v>2.33737452295622</v>
      </c>
      <c r="D93" s="1" t="n">
        <f aca="true">RAND()*10+D92-5+$D$1</f>
        <v>376.73752171342</v>
      </c>
      <c r="E93" s="1" t="n">
        <f aca="false">+D93+C93+B93</f>
        <v>945.021812211031</v>
      </c>
      <c r="F93" s="1" t="n">
        <f aca="false">+E93*$B$1</f>
        <v>567.013087326619</v>
      </c>
      <c r="G93" s="1" t="n">
        <f aca="false">+G92+B93-F93</f>
        <v>532.986912673381</v>
      </c>
      <c r="H93" s="1" t="n">
        <f aca="false">+E93-E92</f>
        <v>1.77695225327307</v>
      </c>
      <c r="I93" s="1" t="n">
        <f aca="false">+(H93+H92)/2</f>
        <v>2.83628822910003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F93</f>
        <v>567.013087326619</v>
      </c>
      <c r="C94" s="1" t="n">
        <f aca="false">+F93-F92</f>
        <v>1.06617135196382</v>
      </c>
      <c r="D94" s="1" t="n">
        <f aca="true">RAND()*10+D93-5+$D$1</f>
        <v>379.262325738277</v>
      </c>
      <c r="E94" s="1" t="n">
        <f aca="false">+D94+C94+B94</f>
        <v>947.34158441686</v>
      </c>
      <c r="F94" s="1" t="n">
        <f aca="false">+E94*$B$1</f>
        <v>568.404950650116</v>
      </c>
      <c r="G94" s="1" t="n">
        <f aca="false">+G93+B94-F94</f>
        <v>531.595049349884</v>
      </c>
      <c r="H94" s="1" t="n">
        <f aca="false">+E94-E93</f>
        <v>2.31977220582849</v>
      </c>
      <c r="I94" s="1" t="n">
        <f aca="false">+(H94+H93)/2</f>
        <v>2.04836222955078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F94</f>
        <v>568.404950650116</v>
      </c>
      <c r="C95" s="1" t="n">
        <f aca="false">+F94-F93</f>
        <v>1.39186332349709</v>
      </c>
      <c r="D95" s="1" t="n">
        <f aca="true">RAND()*10+D94-5+$D$1</f>
        <v>382.776106772234</v>
      </c>
      <c r="E95" s="1" t="n">
        <f aca="false">+D95+C95+B95</f>
        <v>952.572920745847</v>
      </c>
      <c r="F95" s="1" t="n">
        <f aca="false">+E95*$B$1</f>
        <v>571.543752447508</v>
      </c>
      <c r="G95" s="1" t="n">
        <f aca="false">+G94+B95-F95</f>
        <v>528.456247552492</v>
      </c>
      <c r="H95" s="1" t="n">
        <f aca="false">+E95-E94</f>
        <v>5.2313363289868</v>
      </c>
      <c r="I95" s="1" t="n">
        <f aca="false">+(H95+H94)/2</f>
        <v>3.77555426740764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F95</f>
        <v>571.543752447508</v>
      </c>
      <c r="C96" s="1" t="n">
        <f aca="false">+F95-F94</f>
        <v>3.13880179739203</v>
      </c>
      <c r="D96" s="1" t="n">
        <f aca="true">RAND()*10+D95-5+$D$1</f>
        <v>380.482484900311</v>
      </c>
      <c r="E96" s="1" t="n">
        <f aca="false">+D96+C96+B96</f>
        <v>955.165039145211</v>
      </c>
      <c r="F96" s="1" t="n">
        <f aca="false">+E96*$B$1</f>
        <v>573.099023487126</v>
      </c>
      <c r="G96" s="1" t="n">
        <f aca="false">+G95+B96-F96</f>
        <v>526.900976512874</v>
      </c>
      <c r="H96" s="1" t="n">
        <f aca="false">+E96-E95</f>
        <v>2.59211839936404</v>
      </c>
      <c r="I96" s="1" t="n">
        <f aca="false">+(H96+H95)/2</f>
        <v>3.91172736417542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F96</f>
        <v>573.099023487126</v>
      </c>
      <c r="C97" s="1" t="n">
        <f aca="false">+F96-F95</f>
        <v>1.55527103961845</v>
      </c>
      <c r="D97" s="1" t="n">
        <f aca="true">RAND()*10+D96-5+$D$1</f>
        <v>376.362092087008</v>
      </c>
      <c r="E97" s="1" t="n">
        <f aca="false">+D97+C97+B97</f>
        <v>951.016386613753</v>
      </c>
      <c r="F97" s="1" t="n">
        <f aca="false">+E97*$B$1</f>
        <v>570.609831968252</v>
      </c>
      <c r="G97" s="1" t="n">
        <f aca="false">+G96+B97-F97</f>
        <v>529.390168031748</v>
      </c>
      <c r="H97" s="1" t="n">
        <f aca="false">+E97-E96</f>
        <v>-4.14865253145797</v>
      </c>
      <c r="I97" s="1" t="n">
        <f aca="false">+(H97+H96)/2</f>
        <v>-0.778267066046965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F97</f>
        <v>570.609831968252</v>
      </c>
      <c r="C98" s="1" t="n">
        <f aca="false">+F97-F96</f>
        <v>-2.4891915188748</v>
      </c>
      <c r="D98" s="1" t="n">
        <f aca="true">RAND()*10+D97-5+$D$1</f>
        <v>378.552717110299</v>
      </c>
      <c r="E98" s="1" t="n">
        <f aca="false">+D98+C98+B98</f>
        <v>946.673357559676</v>
      </c>
      <c r="F98" s="1" t="n">
        <f aca="false">+E98*$B$1</f>
        <v>568.004014535805</v>
      </c>
      <c r="G98" s="1" t="n">
        <f aca="false">+G97+B98-F98</f>
        <v>531.995985464195</v>
      </c>
      <c r="H98" s="1" t="n">
        <f aca="false">+E98-E97</f>
        <v>-4.34302905407708</v>
      </c>
      <c r="I98" s="1" t="n">
        <f aca="false">+(H98+H97)/2</f>
        <v>-4.24584079276752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F98</f>
        <v>568.004014535805</v>
      </c>
      <c r="C99" s="1" t="n">
        <f aca="false">+F98-F97</f>
        <v>-2.6058174324462</v>
      </c>
      <c r="D99" s="1" t="n">
        <f aca="true">RAND()*10+D98-5+$D$1</f>
        <v>381.65389420123</v>
      </c>
      <c r="E99" s="1" t="n">
        <f aca="false">+D99+C99+B99</f>
        <v>947.052091304589</v>
      </c>
      <c r="F99" s="1" t="n">
        <f aca="false">+E99*$B$1</f>
        <v>568.231254782753</v>
      </c>
      <c r="G99" s="1" t="n">
        <f aca="false">+G98+B99-F99</f>
        <v>531.768745217247</v>
      </c>
      <c r="H99" s="1" t="n">
        <f aca="false">+E99-E98</f>
        <v>0.37873374491312</v>
      </c>
      <c r="I99" s="1" t="n">
        <f aca="false">+(H99+H98)/2</f>
        <v>-1.98214765458198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F99</f>
        <v>568.231254782753</v>
      </c>
      <c r="C100" s="1" t="n">
        <f aca="false">+F99-F98</f>
        <v>0.227240246947872</v>
      </c>
      <c r="D100" s="1" t="n">
        <f aca="true">RAND()*10+D99-5+$D$1</f>
        <v>380.823107669962</v>
      </c>
      <c r="E100" s="1" t="n">
        <f aca="false">+D100+C100+B100</f>
        <v>949.281602699663</v>
      </c>
      <c r="F100" s="1" t="n">
        <f aca="false">+E100*$B$1</f>
        <v>569.568961619798</v>
      </c>
      <c r="G100" s="1" t="n">
        <f aca="false">+G99+B100-F100</f>
        <v>530.431038380202</v>
      </c>
      <c r="H100" s="1" t="n">
        <f aca="false">+E100-E99</f>
        <v>2.22951139507438</v>
      </c>
      <c r="I100" s="1" t="n">
        <f aca="false">+(H100+H99)/2</f>
        <v>1.30412256999375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F100</f>
        <v>569.568961619798</v>
      </c>
      <c r="C101" s="1" t="n">
        <f aca="false">+F100-F99</f>
        <v>1.33770683704461</v>
      </c>
      <c r="D101" s="1" t="n">
        <f aca="true">RAND()*10+D100-5+$D$1</f>
        <v>376.006544834449</v>
      </c>
      <c r="E101" s="1" t="n">
        <f aca="false">+D101+C101+B101</f>
        <v>946.913213291292</v>
      </c>
      <c r="F101" s="1" t="n">
        <f aca="false">+E101*$B$1</f>
        <v>568.147927974775</v>
      </c>
      <c r="G101" s="1" t="n">
        <f aca="false">+G100+B101-F101</f>
        <v>531.852072025225</v>
      </c>
      <c r="H101" s="1" t="n">
        <f aca="false">+E101-E100</f>
        <v>-2.3683894083714</v>
      </c>
      <c r="I101" s="1" t="n">
        <f aca="false">+(H101+H100)/2</f>
        <v>-0.0694390066485084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F101</f>
        <v>568.147927974775</v>
      </c>
      <c r="C102" s="1" t="n">
        <f aca="false">+F101-F100</f>
        <v>-1.42103364502282</v>
      </c>
      <c r="D102" s="1" t="n">
        <f aca="true">RAND()*10+D101-5+$D$1</f>
        <v>373.667031887431</v>
      </c>
      <c r="E102" s="1" t="n">
        <f aca="false">+D102+C102+B102</f>
        <v>940.393926217184</v>
      </c>
      <c r="F102" s="1" t="n">
        <f aca="false">+E102*$B$1</f>
        <v>564.23635573031</v>
      </c>
      <c r="G102" s="1" t="n">
        <f aca="false">+G101+B102-F102</f>
        <v>535.76364426969</v>
      </c>
      <c r="H102" s="1" t="n">
        <f aca="false">+E102-E101</f>
        <v>-6.51928707410809</v>
      </c>
      <c r="I102" s="1" t="n">
        <f aca="false">+(H102+H101)/2</f>
        <v>-4.44383824123975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F102</f>
        <v>564.23635573031</v>
      </c>
      <c r="C103" s="1" t="n">
        <f aca="false">+F102-F101</f>
        <v>-3.91157224446488</v>
      </c>
      <c r="D103" s="1" t="n">
        <f aca="true">RAND()*10+D102-5+$D$1</f>
        <v>373.417003486364</v>
      </c>
      <c r="E103" s="1" t="n">
        <f aca="false">+D103+C103+B103</f>
        <v>933.741786972209</v>
      </c>
      <c r="F103" s="1" t="n">
        <f aca="false">+E103*$B$1</f>
        <v>560.245072183326</v>
      </c>
      <c r="G103" s="1" t="n">
        <f aca="false">+G102+B103-F103</f>
        <v>539.754927816674</v>
      </c>
      <c r="H103" s="1" t="n">
        <f aca="false">+E103-E102</f>
        <v>-6.65213924497425</v>
      </c>
      <c r="I103" s="1" t="n">
        <f aca="false">+(H103+H102)/2</f>
        <v>-6.58571315954117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F103</f>
        <v>560.245072183326</v>
      </c>
      <c r="C104" s="1" t="n">
        <f aca="false">+F103-F102</f>
        <v>-3.99128354698451</v>
      </c>
      <c r="D104" s="1" t="n">
        <f aca="true">RAND()*10+D103-5+$D$1</f>
        <v>371.640815333364</v>
      </c>
      <c r="E104" s="1" t="n">
        <f aca="false">+D104+C104+B104</f>
        <v>927.894603969705</v>
      </c>
      <c r="F104" s="1" t="n">
        <f aca="false">+E104*$B$1</f>
        <v>556.736762381823</v>
      </c>
      <c r="G104" s="1" t="n">
        <f aca="false">+G103+B104-F104</f>
        <v>543.263237618177</v>
      </c>
      <c r="H104" s="1" t="n">
        <f aca="false">+E104-E103</f>
        <v>-5.84718300250404</v>
      </c>
      <c r="I104" s="1" t="n">
        <f aca="false">+(H104+H103)/2</f>
        <v>-6.24966112373915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F104</f>
        <v>556.736762381823</v>
      </c>
      <c r="C105" s="1" t="n">
        <f aca="false">+F104-F103</f>
        <v>-3.50830980150249</v>
      </c>
      <c r="D105" s="1" t="n">
        <f aca="true">RAND()*10+D104-5+$D$1</f>
        <v>367.762117708548</v>
      </c>
      <c r="E105" s="1" t="n">
        <f aca="false">+D105+C105+B105</f>
        <v>920.990570288868</v>
      </c>
      <c r="F105" s="1" t="n">
        <f aca="false">+E105*$B$1</f>
        <v>552.594342173321</v>
      </c>
      <c r="G105" s="1" t="n">
        <f aca="false">+G104+B105-F105</f>
        <v>547.405657826679</v>
      </c>
      <c r="H105" s="1" t="n">
        <f aca="false">+E105-E104</f>
        <v>-6.90403368083696</v>
      </c>
      <c r="I105" s="1" t="n">
        <f aca="false">+(H105+H104)/2</f>
        <v>-6.3756083416705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F105</f>
        <v>552.594342173321</v>
      </c>
      <c r="C106" s="1" t="n">
        <f aca="false">+F105-F104</f>
        <v>-4.14242020850213</v>
      </c>
      <c r="D106" s="1" t="n">
        <f aca="true">RAND()*10+D105-5+$D$1</f>
        <v>371.488959460864</v>
      </c>
      <c r="E106" s="1" t="n">
        <f aca="false">+D106+C106+B106</f>
        <v>919.940881425683</v>
      </c>
      <c r="F106" s="1" t="n">
        <f aca="false">+E106*$B$1</f>
        <v>551.96452885541</v>
      </c>
      <c r="G106" s="1" t="n">
        <f aca="false">+G105+B106-F106</f>
        <v>548.035471144591</v>
      </c>
      <c r="H106" s="1" t="n">
        <f aca="false">+E106-E105</f>
        <v>-1.04968886318579</v>
      </c>
      <c r="I106" s="1" t="n">
        <f aca="false">+(H106+H105)/2</f>
        <v>-3.97686127201138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F106</f>
        <v>551.96452885541</v>
      </c>
      <c r="C107" s="1" t="n">
        <f aca="false">+F106-F105</f>
        <v>-0.629813317911498</v>
      </c>
      <c r="D107" s="1" t="n">
        <f aca="true">RAND()*10+D106-5+$D$1</f>
        <v>367.873545368754</v>
      </c>
      <c r="E107" s="1" t="n">
        <f aca="false">+D107+C107+B107</f>
        <v>919.208260906252</v>
      </c>
      <c r="F107" s="1" t="n">
        <f aca="false">+E107*$B$1</f>
        <v>551.524956543751</v>
      </c>
      <c r="G107" s="1" t="n">
        <f aca="false">+G106+B107-F107</f>
        <v>548.475043456249</v>
      </c>
      <c r="H107" s="1" t="n">
        <f aca="false">+E107-E106</f>
        <v>-0.732620519430839</v>
      </c>
      <c r="I107" s="1" t="n">
        <f aca="false">+(H107+H106)/2</f>
        <v>-0.891154691308316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F107</f>
        <v>551.524956543751</v>
      </c>
      <c r="C108" s="1" t="n">
        <f aca="false">+F107-F106</f>
        <v>-0.43957231165848</v>
      </c>
      <c r="D108" s="1" t="n">
        <f aca="true">RAND()*10+D107-5+$D$1</f>
        <v>363.748305880016</v>
      </c>
      <c r="E108" s="1" t="n">
        <f aca="false">+D108+C108+B108</f>
        <v>914.833690112109</v>
      </c>
      <c r="F108" s="1" t="n">
        <f aca="false">+E108*$B$1</f>
        <v>548.900214067265</v>
      </c>
      <c r="G108" s="1" t="n">
        <f aca="false">+G107+B108-F108</f>
        <v>551.099785932735</v>
      </c>
      <c r="H108" s="1" t="n">
        <f aca="false">+E108-E107</f>
        <v>-4.37457079414298</v>
      </c>
      <c r="I108" s="1" t="n">
        <f aca="false">+(H108+H107)/2</f>
        <v>-2.55359565678691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F108</f>
        <v>548.900214067265</v>
      </c>
      <c r="C109" s="1" t="n">
        <f aca="false">+F108-F107</f>
        <v>-2.62474247648584</v>
      </c>
      <c r="D109" s="1" t="n">
        <f aca="true">RAND()*10+D108-5+$D$1</f>
        <v>359.426719645728</v>
      </c>
      <c r="E109" s="1" t="n">
        <f aca="false">+D109+C109+B109</f>
        <v>905.702191236508</v>
      </c>
      <c r="F109" s="1" t="n">
        <f aca="false">+E109*$B$1</f>
        <v>543.421314741904</v>
      </c>
      <c r="G109" s="1" t="n">
        <f aca="false">+G108+B109-F109</f>
        <v>556.578685258096</v>
      </c>
      <c r="H109" s="1" t="n">
        <f aca="false">+E109-E108</f>
        <v>-9.13149887560132</v>
      </c>
      <c r="I109" s="1" t="n">
        <f aca="false">+(H109+H108)/2</f>
        <v>-6.75303483487215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F109</f>
        <v>543.421314741904</v>
      </c>
      <c r="C110" s="1" t="n">
        <f aca="false">+F109-F108</f>
        <v>-5.47889932536077</v>
      </c>
      <c r="D110" s="1" t="n">
        <f aca="true">RAND()*10+D109-5+$D$1</f>
        <v>355.745397637064</v>
      </c>
      <c r="E110" s="1" t="n">
        <f aca="false">+D110+C110+B110</f>
        <v>893.687813053607</v>
      </c>
      <c r="F110" s="1" t="n">
        <f aca="false">+E110*$B$1</f>
        <v>536.212687832164</v>
      </c>
      <c r="G110" s="1" t="n">
        <f aca="false">+G109+B110-F110</f>
        <v>563.787312167836</v>
      </c>
      <c r="H110" s="1" t="n">
        <f aca="false">+E110-E109</f>
        <v>-12.0143781829</v>
      </c>
      <c r="I110" s="1" t="n">
        <f aca="false">+(H110+H109)/2</f>
        <v>-10.5729385292507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F110</f>
        <v>536.212687832164</v>
      </c>
      <c r="C111" s="1" t="n">
        <f aca="false">+F110-F109</f>
        <v>-7.20862690974002</v>
      </c>
      <c r="D111" s="1" t="n">
        <f aca="true">RAND()*10+D110-5+$D$1</f>
        <v>359.131325828663</v>
      </c>
      <c r="E111" s="1" t="n">
        <f aca="false">+D111+C111+B111</f>
        <v>888.135386751088</v>
      </c>
      <c r="F111" s="1" t="n">
        <f aca="false">+E111*$B$1</f>
        <v>532.881232050652</v>
      </c>
      <c r="G111" s="1" t="n">
        <f aca="false">+G110+B111-F111</f>
        <v>567.118767949348</v>
      </c>
      <c r="H111" s="1" t="n">
        <f aca="false">+E111-E110</f>
        <v>-5.55242630251996</v>
      </c>
      <c r="I111" s="1" t="n">
        <f aca="false">+(H111+H110)/2</f>
        <v>-8.78340224271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F111</f>
        <v>532.881232050652</v>
      </c>
      <c r="C112" s="1" t="n">
        <f aca="false">+F111-F110</f>
        <v>-3.33145578151198</v>
      </c>
      <c r="D112" s="1" t="n">
        <f aca="true">RAND()*10+D111-5+$D$1</f>
        <v>355.023635247261</v>
      </c>
      <c r="E112" s="1" t="n">
        <f aca="false">+D112+C112+B112</f>
        <v>884.573411516401</v>
      </c>
      <c r="F112" s="1" t="n">
        <f aca="false">+E112*$B$1</f>
        <v>530.744046909841</v>
      </c>
      <c r="G112" s="1" t="n">
        <f aca="false">+G111+B112-F112</f>
        <v>569.255953090159</v>
      </c>
      <c r="H112" s="1" t="n">
        <f aca="false">+E112-E111</f>
        <v>-3.56197523468654</v>
      </c>
      <c r="I112" s="1" t="n">
        <f aca="false">+(H112+H111)/2</f>
        <v>-4.55720076860325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F112</f>
        <v>530.744046909841</v>
      </c>
      <c r="C113" s="1" t="n">
        <f aca="false">+F112-F111</f>
        <v>-2.13718514081188</v>
      </c>
      <c r="D113" s="1" t="n">
        <f aca="true">RAND()*10+D112-5+$D$1</f>
        <v>352.586271202264</v>
      </c>
      <c r="E113" s="1" t="n">
        <f aca="false">+D113+C113+B113</f>
        <v>881.193132971293</v>
      </c>
      <c r="F113" s="1" t="n">
        <f aca="false">+E113*$B$1</f>
        <v>528.715879782776</v>
      </c>
      <c r="G113" s="1" t="n">
        <f aca="false">+G112+B113-F113</f>
        <v>571.284120217225</v>
      </c>
      <c r="H113" s="1" t="n">
        <f aca="false">+E113-E112</f>
        <v>-3.38027854510847</v>
      </c>
      <c r="I113" s="1" t="n">
        <f aca="false">+(H113+H112)/2</f>
        <v>-3.47112688989751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F113</f>
        <v>528.715879782776</v>
      </c>
      <c r="C114" s="1" t="n">
        <f aca="false">+F113-F112</f>
        <v>-2.0281671270651</v>
      </c>
      <c r="D114" s="1" t="n">
        <f aca="true">RAND()*10+D113-5+$D$1</f>
        <v>354.585320044722</v>
      </c>
      <c r="E114" s="1" t="n">
        <f aca="false">+D114+C114+B114</f>
        <v>881.273032700432</v>
      </c>
      <c r="F114" s="1" t="n">
        <f aca="false">+E114*$B$1</f>
        <v>528.763819620259</v>
      </c>
      <c r="G114" s="1" t="n">
        <f aca="false">+G113+B114-F114</f>
        <v>571.236180379741</v>
      </c>
      <c r="H114" s="1" t="n">
        <f aca="false">+E114-E113</f>
        <v>0.0798997291396972</v>
      </c>
      <c r="I114" s="1" t="n">
        <f aca="false">+(H114+H113)/2</f>
        <v>-1.65018940798439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F114</f>
        <v>528.763819620259</v>
      </c>
      <c r="C115" s="1" t="n">
        <f aca="false">+F114-F113</f>
        <v>0.0479398374837956</v>
      </c>
      <c r="D115" s="1" t="n">
        <f aca="true">RAND()*10+D114-5+$D$1</f>
        <v>357.65079523263</v>
      </c>
      <c r="E115" s="1" t="n">
        <f aca="false">+D115+C115+B115</f>
        <v>886.462554690373</v>
      </c>
      <c r="F115" s="1" t="n">
        <f aca="false">+E115*$B$1</f>
        <v>531.877532814224</v>
      </c>
      <c r="G115" s="1" t="n">
        <f aca="false">+G114+B115-F115</f>
        <v>568.122467185776</v>
      </c>
      <c r="H115" s="1" t="n">
        <f aca="false">+E115-E114</f>
        <v>5.18952198994111</v>
      </c>
      <c r="I115" s="1" t="n">
        <f aca="false">+(H115+H114)/2</f>
        <v>2.63471085954041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F115</f>
        <v>531.877532814224</v>
      </c>
      <c r="C116" s="1" t="n">
        <f aca="false">+F115-F114</f>
        <v>3.11371319396471</v>
      </c>
      <c r="D116" s="1" t="n">
        <f aca="true">RAND()*10+D115-5+$D$1</f>
        <v>360.803125447273</v>
      </c>
      <c r="E116" s="1" t="n">
        <f aca="false">+D116+C116+B116</f>
        <v>895.794371455462</v>
      </c>
      <c r="F116" s="1" t="n">
        <f aca="false">+E116*$B$1</f>
        <v>537.476622873277</v>
      </c>
      <c r="G116" s="1" t="n">
        <f aca="false">+G115+B116-F116</f>
        <v>562.523377126723</v>
      </c>
      <c r="H116" s="1" t="n">
        <f aca="false">+E116-E115</f>
        <v>9.33181676508832</v>
      </c>
      <c r="I116" s="1" t="n">
        <f aca="false">+(H116+H115)/2</f>
        <v>7.26066937751472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F116</f>
        <v>537.476622873277</v>
      </c>
      <c r="C117" s="1" t="n">
        <f aca="false">+F116-F115</f>
        <v>5.59909005905297</v>
      </c>
      <c r="D117" s="1" t="n">
        <f aca="true">RAND()*10+D116-5+$D$1</f>
        <v>361.942705228426</v>
      </c>
      <c r="E117" s="1" t="n">
        <f aca="false">+D117+C117+B117</f>
        <v>905.018418160756</v>
      </c>
      <c r="F117" s="1" t="n">
        <f aca="false">+E117*$B$1</f>
        <v>543.011050896454</v>
      </c>
      <c r="G117" s="1" t="n">
        <f aca="false">+G116+B117-F117</f>
        <v>556.988949103546</v>
      </c>
      <c r="H117" s="1" t="n">
        <f aca="false">+E117-E116</f>
        <v>9.22404670529465</v>
      </c>
      <c r="I117" s="1" t="n">
        <f aca="false">+(H117+H116)/2</f>
        <v>9.27793173519149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F117</f>
        <v>543.011050896454</v>
      </c>
      <c r="C118" s="1" t="n">
        <f aca="false">+F117-F116</f>
        <v>5.53442802317682</v>
      </c>
      <c r="D118" s="1" t="n">
        <f aca="true">RAND()*10+D117-5+$D$1</f>
        <v>366.379310441416</v>
      </c>
      <c r="E118" s="1" t="n">
        <f aca="false">+D118+C118+B118</f>
        <v>914.924789361046</v>
      </c>
      <c r="F118" s="1" t="n">
        <f aca="false">+E118*$B$1</f>
        <v>548.954873616628</v>
      </c>
      <c r="G118" s="1" t="n">
        <f aca="false">+G117+B118-F118</f>
        <v>551.045126383372</v>
      </c>
      <c r="H118" s="1" t="n">
        <f aca="false">+E118-E117</f>
        <v>9.90637120028998</v>
      </c>
      <c r="I118" s="1" t="n">
        <f aca="false">+(H118+H117)/2</f>
        <v>9.56520895279232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F118</f>
        <v>548.954873616628</v>
      </c>
      <c r="C119" s="1" t="n">
        <f aca="false">+F118-F117</f>
        <v>5.94382272017401</v>
      </c>
      <c r="D119" s="1" t="n">
        <f aca="true">RAND()*10+D118-5+$D$1</f>
        <v>363.200764897496</v>
      </c>
      <c r="E119" s="1" t="n">
        <f aca="false">+D119+C119+B119</f>
        <v>918.099461234297</v>
      </c>
      <c r="F119" s="1" t="n">
        <f aca="false">+E119*$B$1</f>
        <v>550.859676740578</v>
      </c>
      <c r="G119" s="1" t="n">
        <f aca="false">+G118+B119-F119</f>
        <v>549.140323259422</v>
      </c>
      <c r="H119" s="1" t="n">
        <f aca="false">+E119-E118</f>
        <v>3.17467187325099</v>
      </c>
      <c r="I119" s="1" t="n">
        <f aca="false">+(H119+H118)/2</f>
        <v>6.54052153677048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F119</f>
        <v>550.859676740578</v>
      </c>
      <c r="C120" s="1" t="n">
        <f aca="false">+F119-F118</f>
        <v>1.9048031239505</v>
      </c>
      <c r="D120" s="1" t="n">
        <f aca="true">RAND()*10+D119-5+$D$1</f>
        <v>363.012435251181</v>
      </c>
      <c r="E120" s="1" t="n">
        <f aca="false">+D120+C120+B120</f>
        <v>915.77691511571</v>
      </c>
      <c r="F120" s="1" t="n">
        <f aca="false">+E120*$B$1</f>
        <v>549.466149069426</v>
      </c>
      <c r="G120" s="1" t="n">
        <f aca="false">+G119+B120-F120</f>
        <v>550.533850930574</v>
      </c>
      <c r="H120" s="1" t="n">
        <f aca="false">+E120-E119</f>
        <v>-2.32254611858707</v>
      </c>
      <c r="I120" s="1" t="n">
        <f aca="false">+(H120+H119)/2</f>
        <v>0.426062877331958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F120</f>
        <v>549.466149069426</v>
      </c>
      <c r="C121" s="1" t="n">
        <f aca="false">+F120-F119</f>
        <v>-1.39352767115224</v>
      </c>
      <c r="D121" s="1" t="n">
        <f aca="true">RAND()*10+D120-5+$D$1</f>
        <v>362.700964099797</v>
      </c>
      <c r="E121" s="1" t="n">
        <f aca="false">+D121+C121+B121</f>
        <v>910.773585498071</v>
      </c>
      <c r="F121" s="1" t="n">
        <f aca="false">+E121*$B$1</f>
        <v>546.464151298842</v>
      </c>
      <c r="G121" s="1" t="n">
        <f aca="false">+G120+B121-F121</f>
        <v>553.535848701158</v>
      </c>
      <c r="H121" s="1" t="n">
        <f aca="false">+E121-E120</f>
        <v>-5.00332961763957</v>
      </c>
      <c r="I121" s="1" t="n">
        <f aca="false">+(H121+H120)/2</f>
        <v>-3.66293786811332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F121</f>
        <v>546.464151298842</v>
      </c>
      <c r="C122" s="1" t="n">
        <f aca="false">+F121-F120</f>
        <v>-3.00199777058367</v>
      </c>
      <c r="D122" s="1" t="n">
        <f aca="true">RAND()*10+D121-5+$D$1</f>
        <v>367.315583294994</v>
      </c>
      <c r="E122" s="1" t="n">
        <f aca="false">+D122+C122+B122</f>
        <v>910.777736823253</v>
      </c>
      <c r="F122" s="1" t="n">
        <f aca="false">+E122*$B$1</f>
        <v>546.466642093952</v>
      </c>
      <c r="G122" s="1" t="n">
        <f aca="false">+G121+B122-F122</f>
        <v>553.533357906048</v>
      </c>
      <c r="H122" s="1" t="n">
        <f aca="false">+E122-E121</f>
        <v>0.00415132518207884</v>
      </c>
      <c r="I122" s="1" t="n">
        <f aca="false">+(H122+H121)/2</f>
        <v>-2.49958914622874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F122</f>
        <v>546.466642093952</v>
      </c>
      <c r="C123" s="1" t="n">
        <f aca="false">+F122-F121</f>
        <v>0.00249079510922456</v>
      </c>
      <c r="D123" s="1" t="n">
        <f aca="true">RAND()*10+D122-5+$D$1</f>
        <v>366.865723719426</v>
      </c>
      <c r="E123" s="1" t="n">
        <f aca="false">+D123+C123+B123</f>
        <v>913.334856608487</v>
      </c>
      <c r="F123" s="1" t="n">
        <f aca="false">+E123*$B$1</f>
        <v>548.000913965092</v>
      </c>
      <c r="G123" s="1" t="n">
        <f aca="false">+G122+B123-F123</f>
        <v>551.999086034908</v>
      </c>
      <c r="H123" s="1" t="n">
        <f aca="false">+E123-E122</f>
        <v>2.55711978523391</v>
      </c>
      <c r="I123" s="1" t="n">
        <f aca="false">+(H123+H122)/2</f>
        <v>1.28063555520799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F123</f>
        <v>548.000913965092</v>
      </c>
      <c r="C124" s="1" t="n">
        <f aca="false">+F123-F122</f>
        <v>1.53427187114039</v>
      </c>
      <c r="D124" s="1" t="n">
        <f aca="true">RAND()*10+D123-5+$D$1</f>
        <v>370.227243045008</v>
      </c>
      <c r="E124" s="1" t="n">
        <f aca="false">+D124+C124+B124</f>
        <v>919.76242888124</v>
      </c>
      <c r="F124" s="1" t="n">
        <f aca="false">+E124*$B$1</f>
        <v>551.857457328744</v>
      </c>
      <c r="G124" s="1" t="n">
        <f aca="false">+G123+B124-F124</f>
        <v>548.142542671256</v>
      </c>
      <c r="H124" s="1" t="n">
        <f aca="false">+E124-E123</f>
        <v>6.42757227275365</v>
      </c>
      <c r="I124" s="1" t="n">
        <f aca="false">+(H124+H123)/2</f>
        <v>4.49234602899378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F124</f>
        <v>551.857457328744</v>
      </c>
      <c r="C125" s="1" t="n">
        <f aca="false">+F124-F123</f>
        <v>3.85654336365212</v>
      </c>
      <c r="D125" s="1" t="n">
        <f aca="true">RAND()*10+D124-5+$D$1</f>
        <v>367.950288520696</v>
      </c>
      <c r="E125" s="1" t="n">
        <f aca="false">+D125+C125+B125</f>
        <v>923.664289213092</v>
      </c>
      <c r="F125" s="1" t="n">
        <f aca="false">+E125*$B$1</f>
        <v>554.198573527855</v>
      </c>
      <c r="G125" s="1" t="n">
        <f aca="false">+G124+B125-F125</f>
        <v>545.801426472145</v>
      </c>
      <c r="H125" s="1" t="n">
        <f aca="false">+E125-E124</f>
        <v>3.90186033185171</v>
      </c>
      <c r="I125" s="1" t="n">
        <f aca="false">+(H125+H124)/2</f>
        <v>5.16471630230268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F125</f>
        <v>554.198573527855</v>
      </c>
      <c r="C126" s="1" t="n">
        <f aca="false">+F125-F124</f>
        <v>2.34111619911107</v>
      </c>
      <c r="D126" s="1" t="n">
        <f aca="true">RAND()*10+D125-5+$D$1</f>
        <v>369.780192880494</v>
      </c>
      <c r="E126" s="1" t="n">
        <f aca="false">+D126+C126+B126</f>
        <v>926.319882607461</v>
      </c>
      <c r="F126" s="1" t="n">
        <f aca="false">+E126*$B$1</f>
        <v>555.791929564476</v>
      </c>
      <c r="G126" s="1" t="n">
        <f aca="false">+G125+B126-F126</f>
        <v>544.208070435524</v>
      </c>
      <c r="H126" s="1" t="n">
        <f aca="false">+E126-E125</f>
        <v>2.65559339436868</v>
      </c>
      <c r="I126" s="1" t="n">
        <f aca="false">+(H126+H125)/2</f>
        <v>3.27872686311019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F126</f>
        <v>555.791929564476</v>
      </c>
      <c r="C127" s="1" t="n">
        <f aca="false">+F126-F125</f>
        <v>1.59335603662123</v>
      </c>
      <c r="D127" s="1" t="n">
        <f aca="true">RAND()*10+D126-5+$D$1</f>
        <v>365.006391381035</v>
      </c>
      <c r="E127" s="1" t="n">
        <f aca="false">+D127+C127+B127</f>
        <v>922.391676982133</v>
      </c>
      <c r="F127" s="1" t="n">
        <f aca="false">+E127*$B$1</f>
        <v>553.43500618928</v>
      </c>
      <c r="G127" s="1" t="n">
        <f aca="false">+G126+B127-F127</f>
        <v>546.56499381072</v>
      </c>
      <c r="H127" s="1" t="n">
        <f aca="false">+E127-E126</f>
        <v>-3.92820562532791</v>
      </c>
      <c r="I127" s="1" t="n">
        <f aca="false">+(H127+H126)/2</f>
        <v>-0.636306115479613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F127</f>
        <v>553.43500618928</v>
      </c>
      <c r="C128" s="1" t="n">
        <f aca="false">+F127-F126</f>
        <v>-2.35692337519674</v>
      </c>
      <c r="D128" s="1" t="n">
        <f aca="true">RAND()*10+D127-5+$D$1</f>
        <v>369.200708387525</v>
      </c>
      <c r="E128" s="1" t="n">
        <f aca="false">+D128+C128+B128</f>
        <v>920.278791201608</v>
      </c>
      <c r="F128" s="1" t="n">
        <f aca="false">+E128*$B$1</f>
        <v>552.167274720965</v>
      </c>
      <c r="G128" s="1" t="n">
        <f aca="false">+G127+B128-F128</f>
        <v>547.832725279035</v>
      </c>
      <c r="H128" s="1" t="n">
        <f aca="false">+E128-E127</f>
        <v>-2.11288578052461</v>
      </c>
      <c r="I128" s="1" t="n">
        <f aca="false">+(H128+H127)/2</f>
        <v>-3.02054570292626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F128</f>
        <v>552.167274720965</v>
      </c>
      <c r="C129" s="1" t="n">
        <f aca="false">+F128-F127</f>
        <v>-1.26773146831476</v>
      </c>
      <c r="D129" s="1" t="n">
        <f aca="true">RAND()*10+D128-5+$D$1</f>
        <v>367.112757915977</v>
      </c>
      <c r="E129" s="1" t="n">
        <f aca="false">+D129+C129+B129</f>
        <v>918.012301168627</v>
      </c>
      <c r="F129" s="1" t="n">
        <f aca="false">+E129*$B$1</f>
        <v>550.807380701176</v>
      </c>
      <c r="G129" s="1" t="n">
        <f aca="false">+G128+B129-F129</f>
        <v>549.192619298824</v>
      </c>
      <c r="H129" s="1" t="n">
        <f aca="false">+E129-E128</f>
        <v>-2.2664900329811</v>
      </c>
      <c r="I129" s="1" t="n">
        <f aca="false">+(H129+H128)/2</f>
        <v>-2.18968790675285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F129</f>
        <v>550.807380701176</v>
      </c>
      <c r="C130" s="1" t="n">
        <f aca="false">+F129-F128</f>
        <v>-1.35989401978873</v>
      </c>
      <c r="D130" s="1" t="n">
        <f aca="true">RAND()*10+D129-5+$D$1</f>
        <v>365.423976754152</v>
      </c>
      <c r="E130" s="1" t="n">
        <f aca="false">+D130+C130+B130</f>
        <v>914.871463435539</v>
      </c>
      <c r="F130" s="1" t="n">
        <f aca="false">+E130*$B$1</f>
        <v>548.922878061324</v>
      </c>
      <c r="G130" s="1" t="n">
        <f aca="false">+G129+B130-F130</f>
        <v>551.077121938676</v>
      </c>
      <c r="H130" s="1" t="n">
        <f aca="false">+E130-E129</f>
        <v>-3.14083773308766</v>
      </c>
      <c r="I130" s="1" t="n">
        <f aca="false">+(H130+H129)/2</f>
        <v>-2.70366388303438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F130</f>
        <v>548.922878061324</v>
      </c>
      <c r="C131" s="1" t="n">
        <f aca="false">+F130-F129</f>
        <v>-1.8845026398526</v>
      </c>
      <c r="D131" s="1" t="n">
        <f aca="true">RAND()*10+D130-5+$D$1</f>
        <v>366.360466530292</v>
      </c>
      <c r="E131" s="1" t="n">
        <f aca="false">+D131+C131+B131</f>
        <v>913.398841951763</v>
      </c>
      <c r="F131" s="1" t="n">
        <f aca="false">+E131*$B$1</f>
        <v>548.039305171058</v>
      </c>
      <c r="G131" s="1" t="n">
        <f aca="false">+G130+B131-F131</f>
        <v>551.960694828942</v>
      </c>
      <c r="H131" s="1" t="n">
        <f aca="false">+E131-E130</f>
        <v>-1.47262148377615</v>
      </c>
      <c r="I131" s="1" t="n">
        <f aca="false">+(H131+H130)/2</f>
        <v>-2.30672960843191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F131</f>
        <v>548.039305171058</v>
      </c>
      <c r="C132" s="1" t="n">
        <f aca="false">+F131-F130</f>
        <v>-0.883572890265668</v>
      </c>
      <c r="D132" s="1" t="n">
        <f aca="true">RAND()*10+D131-5+$D$1</f>
        <v>370.59365946013</v>
      </c>
      <c r="E132" s="1" t="n">
        <f aca="false">+D132+C132+B132</f>
        <v>917.749391740922</v>
      </c>
      <c r="F132" s="1" t="n">
        <f aca="false">+E132*$B$1</f>
        <v>550.649635044553</v>
      </c>
      <c r="G132" s="1" t="n">
        <f aca="false">+G131+B132-F132</f>
        <v>549.350364955447</v>
      </c>
      <c r="H132" s="1" t="n">
        <f aca="false">+E132-E131</f>
        <v>4.35054978915855</v>
      </c>
      <c r="I132" s="1" t="n">
        <f aca="false">+(H132+H131)/2</f>
        <v>1.4389641526912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F132</f>
        <v>550.649635044553</v>
      </c>
      <c r="C133" s="1" t="n">
        <f aca="false">+F132-F131</f>
        <v>2.61032987349518</v>
      </c>
      <c r="D133" s="1" t="n">
        <f aca="true">RAND()*10+D132-5+$D$1</f>
        <v>371.533182509236</v>
      </c>
      <c r="E133" s="1" t="n">
        <f aca="false">+D133+C133+B133</f>
        <v>924.793147427284</v>
      </c>
      <c r="F133" s="1" t="n">
        <f aca="false">+E133*$B$1</f>
        <v>554.87588845637</v>
      </c>
      <c r="G133" s="1" t="n">
        <f aca="false">+G132+B133-F133</f>
        <v>545.12411154363</v>
      </c>
      <c r="H133" s="1" t="n">
        <f aca="false">+E133-E132</f>
        <v>7.04375568636192</v>
      </c>
      <c r="I133" s="1" t="n">
        <f aca="false">+(H133+H132)/2</f>
        <v>5.69715273776023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F133</f>
        <v>554.87588845637</v>
      </c>
      <c r="C134" s="1" t="n">
        <f aca="false">+F133-F132</f>
        <v>4.22625341181708</v>
      </c>
      <c r="D134" s="1" t="n">
        <f aca="true">RAND()*10+D133-5+$D$1</f>
        <v>373.243198755745</v>
      </c>
      <c r="E134" s="1" t="n">
        <f aca="false">+D134+C134+B134</f>
        <v>932.345340623933</v>
      </c>
      <c r="F134" s="1" t="n">
        <f aca="false">+E134*$B$1</f>
        <v>559.40720437436</v>
      </c>
      <c r="G134" s="1" t="n">
        <f aca="false">+G133+B134-F134</f>
        <v>540.592795625641</v>
      </c>
      <c r="H134" s="1" t="n">
        <f aca="false">+E134-E133</f>
        <v>7.55219319664889</v>
      </c>
      <c r="I134" s="1" t="n">
        <f aca="false">+(H134+H133)/2</f>
        <v>7.2979744415054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F134</f>
        <v>559.40720437436</v>
      </c>
      <c r="C135" s="1" t="n">
        <f aca="false">+F134-F133</f>
        <v>4.53131591798933</v>
      </c>
      <c r="D135" s="1" t="n">
        <f aca="true">RAND()*10+D134-5+$D$1</f>
        <v>378.14958960048</v>
      </c>
      <c r="E135" s="1" t="n">
        <f aca="false">+D135+C135+B135</f>
        <v>942.088109892829</v>
      </c>
      <c r="F135" s="1" t="n">
        <f aca="false">+E135*$B$1</f>
        <v>565.252865935697</v>
      </c>
      <c r="G135" s="1" t="n">
        <f aca="false">+G134+B135-F135</f>
        <v>534.747134064303</v>
      </c>
      <c r="H135" s="1" t="n">
        <f aca="false">+E135-E134</f>
        <v>9.74276926889593</v>
      </c>
      <c r="I135" s="1" t="n">
        <f aca="false">+(H135+H134)/2</f>
        <v>8.64748123277241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F135</f>
        <v>565.252865935697</v>
      </c>
      <c r="C136" s="1" t="n">
        <f aca="false">+F135-F134</f>
        <v>5.84566156133758</v>
      </c>
      <c r="D136" s="1" t="n">
        <f aca="true">RAND()*10+D135-5+$D$1</f>
        <v>383.124684856884</v>
      </c>
      <c r="E136" s="1" t="n">
        <f aca="false">+D136+C136+B136</f>
        <v>954.223212353918</v>
      </c>
      <c r="F136" s="1" t="n">
        <f aca="false">+E136*$B$1</f>
        <v>572.533927412351</v>
      </c>
      <c r="G136" s="1" t="n">
        <f aca="false">+G135+B136-F136</f>
        <v>527.466072587649</v>
      </c>
      <c r="H136" s="1" t="n">
        <f aca="false">+E136-E135</f>
        <v>12.1351024610898</v>
      </c>
      <c r="I136" s="1" t="n">
        <f aca="false">+(H136+H135)/2</f>
        <v>10.9389358649929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F136</f>
        <v>572.533927412351</v>
      </c>
      <c r="C137" s="1" t="n">
        <f aca="false">+F136-F135</f>
        <v>7.28106147665392</v>
      </c>
      <c r="D137" s="1" t="n">
        <f aca="true">RAND()*10+D136-5+$D$1</f>
        <v>385.858345011891</v>
      </c>
      <c r="E137" s="1" t="n">
        <f aca="false">+D137+C137+B137</f>
        <v>965.673333900896</v>
      </c>
      <c r="F137" s="1" t="n">
        <f aca="false">+E137*$B$1</f>
        <v>579.404000340537</v>
      </c>
      <c r="G137" s="1" t="n">
        <f aca="false">+G136+B137-F137</f>
        <v>520.595999659463</v>
      </c>
      <c r="H137" s="1" t="n">
        <f aca="false">+E137-E136</f>
        <v>11.4501215469774</v>
      </c>
      <c r="I137" s="1" t="n">
        <f aca="false">+(H137+H136)/2</f>
        <v>11.7926120040336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F137</f>
        <v>579.404000340537</v>
      </c>
      <c r="C138" s="1" t="n">
        <f aca="false">+F137-F136</f>
        <v>6.87007292818635</v>
      </c>
      <c r="D138" s="1" t="n">
        <f aca="true">RAND()*10+D137-5+$D$1</f>
        <v>382.97705935984</v>
      </c>
      <c r="E138" s="1" t="n">
        <f aca="false">+D138+C138+B138</f>
        <v>969.251132628564</v>
      </c>
      <c r="F138" s="1" t="n">
        <f aca="false">+E138*$B$1</f>
        <v>581.550679577138</v>
      </c>
      <c r="G138" s="1" t="n">
        <f aca="false">+G137+B138-F138</f>
        <v>518.449320422862</v>
      </c>
      <c r="H138" s="1" t="n">
        <f aca="false">+E138-E137</f>
        <v>3.57779872766787</v>
      </c>
      <c r="I138" s="1" t="n">
        <f aca="false">+(H138+H137)/2</f>
        <v>7.51396013732261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F138</f>
        <v>581.550679577138</v>
      </c>
      <c r="C139" s="1" t="n">
        <f aca="false">+F138-F137</f>
        <v>2.14667923660079</v>
      </c>
      <c r="D139" s="1" t="n">
        <f aca="true">RAND()*10+D138-5+$D$1</f>
        <v>385.657172196559</v>
      </c>
      <c r="E139" s="1" t="n">
        <f aca="false">+D139+C139+B139</f>
        <v>969.354531010298</v>
      </c>
      <c r="F139" s="1" t="n">
        <f aca="false">+E139*$B$1</f>
        <v>581.612718606179</v>
      </c>
      <c r="G139" s="1" t="n">
        <f aca="false">+G138+B139-F139</f>
        <v>518.387281393821</v>
      </c>
      <c r="H139" s="1" t="n">
        <f aca="false">+E139-E138</f>
        <v>0.103398381734905</v>
      </c>
      <c r="I139" s="1" t="n">
        <f aca="false">+(H139+H138)/2</f>
        <v>1.84059855470139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F139</f>
        <v>581.612718606179</v>
      </c>
      <c r="C140" s="1" t="n">
        <f aca="false">+F139-F138</f>
        <v>0.062039029040875</v>
      </c>
      <c r="D140" s="1" t="n">
        <f aca="true">RAND()*10+D139-5+$D$1</f>
        <v>380.942070682511</v>
      </c>
      <c r="E140" s="1" t="n">
        <f aca="false">+D140+C140+B140</f>
        <v>962.616828317731</v>
      </c>
      <c r="F140" s="1" t="n">
        <f aca="false">+E140*$B$1</f>
        <v>577.570096990638</v>
      </c>
      <c r="G140" s="1" t="n">
        <f aca="false">+G139+B140-F140</f>
        <v>522.429903009362</v>
      </c>
      <c r="H140" s="1" t="n">
        <f aca="false">+E140-E139</f>
        <v>-6.73770269256772</v>
      </c>
      <c r="I140" s="1" t="n">
        <f aca="false">+(H140+H139)/2</f>
        <v>-3.31715215541641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F140</f>
        <v>577.570096990638</v>
      </c>
      <c r="C141" s="1" t="n">
        <f aca="false">+F140-F139</f>
        <v>-4.04262161554061</v>
      </c>
      <c r="D141" s="1" t="n">
        <f aca="true">RAND()*10+D140-5+$D$1</f>
        <v>377.713242835735</v>
      </c>
      <c r="E141" s="1" t="n">
        <f aca="false">+D141+C141+B141</f>
        <v>951.240718210833</v>
      </c>
      <c r="F141" s="1" t="n">
        <f aca="false">+E141*$B$1</f>
        <v>570.7444309265</v>
      </c>
      <c r="G141" s="1" t="n">
        <f aca="false">+G140+B141-F141</f>
        <v>529.2555690735</v>
      </c>
      <c r="H141" s="1" t="n">
        <f aca="false">+E141-E140</f>
        <v>-11.3761101068975</v>
      </c>
      <c r="I141" s="1" t="n">
        <f aca="false">+(H141+H140)/2</f>
        <v>-9.05690639973261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F141</f>
        <v>570.7444309265</v>
      </c>
      <c r="C142" s="1" t="n">
        <f aca="false">+F141-F140</f>
        <v>-6.82566606413855</v>
      </c>
      <c r="D142" s="1" t="n">
        <f aca="true">RAND()*10+D141-5+$D$1</f>
        <v>372.878305068364</v>
      </c>
      <c r="E142" s="1" t="n">
        <f aca="false">+D142+C142+B142</f>
        <v>936.797069930725</v>
      </c>
      <c r="F142" s="1" t="n">
        <f aca="false">+E142*$B$1</f>
        <v>562.078241958435</v>
      </c>
      <c r="G142" s="1" t="n">
        <f aca="false">+G141+B142-F142</f>
        <v>537.921758041565</v>
      </c>
      <c r="H142" s="1" t="n">
        <f aca="false">+E142-E141</f>
        <v>-14.4436482801079</v>
      </c>
      <c r="I142" s="1" t="n">
        <f aca="false">+(H142+H141)/2</f>
        <v>-12.9098791935027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F142</f>
        <v>562.078241958435</v>
      </c>
      <c r="C143" s="1" t="n">
        <f aca="false">+F142-F141</f>
        <v>-8.66618896806472</v>
      </c>
      <c r="D143" s="1" t="n">
        <f aca="true">RAND()*10+D142-5+$D$1</f>
        <v>377.21348223707</v>
      </c>
      <c r="E143" s="1" t="n">
        <f aca="false">+D143+C143+B143</f>
        <v>930.62553522744</v>
      </c>
      <c r="F143" s="1" t="n">
        <f aca="false">+E143*$B$1</f>
        <v>558.375321136464</v>
      </c>
      <c r="G143" s="1" t="n">
        <f aca="false">+G142+B143-F143</f>
        <v>541.624678863536</v>
      </c>
      <c r="H143" s="1" t="n">
        <f aca="false">+E143-E142</f>
        <v>-6.17153470328503</v>
      </c>
      <c r="I143" s="1" t="n">
        <f aca="false">+(H143+H142)/2</f>
        <v>-10.3075914916965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F143</f>
        <v>558.375321136464</v>
      </c>
      <c r="C144" s="1" t="n">
        <f aca="false">+F143-F142</f>
        <v>-3.70292082197102</v>
      </c>
      <c r="D144" s="1" t="n">
        <f aca="true">RAND()*10+D143-5+$D$1</f>
        <v>381.07030863229</v>
      </c>
      <c r="E144" s="1" t="n">
        <f aca="false">+D144+C144+B144</f>
        <v>935.742708946783</v>
      </c>
      <c r="F144" s="1" t="n">
        <f aca="false">+E144*$B$1</f>
        <v>561.44562536807</v>
      </c>
      <c r="G144" s="1" t="n">
        <f aca="false">+G143+B144-F144</f>
        <v>538.55437463193</v>
      </c>
      <c r="H144" s="1" t="n">
        <f aca="false">+E144-E143</f>
        <v>5.11717371934265</v>
      </c>
      <c r="I144" s="1" t="n">
        <f aca="false">+(H144+H143)/2</f>
        <v>-0.527180491971194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F144</f>
        <v>561.44562536807</v>
      </c>
      <c r="C145" s="1" t="n">
        <f aca="false">+F144-F143</f>
        <v>3.07030423160563</v>
      </c>
      <c r="D145" s="1" t="n">
        <f aca="true">RAND()*10+D144-5+$D$1</f>
        <v>381.283794307157</v>
      </c>
      <c r="E145" s="1" t="n">
        <f aca="false">+D145+C145+B145</f>
        <v>945.799723906833</v>
      </c>
      <c r="F145" s="1" t="n">
        <f aca="false">+E145*$B$1</f>
        <v>567.4798343441</v>
      </c>
      <c r="G145" s="1" t="n">
        <f aca="false">+G144+B145-F145</f>
        <v>532.520165655901</v>
      </c>
      <c r="H145" s="1" t="n">
        <f aca="false">+E145-E144</f>
        <v>10.0570149600496</v>
      </c>
      <c r="I145" s="1" t="n">
        <f aca="false">+(H145+H144)/2</f>
        <v>7.58709433969614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F145</f>
        <v>567.4798343441</v>
      </c>
      <c r="C146" s="1" t="n">
        <f aca="false">+F145-F144</f>
        <v>6.03420897602973</v>
      </c>
      <c r="D146" s="1" t="n">
        <f aca="true">RAND()*10+D145-5+$D$1</f>
        <v>386.325899249513</v>
      </c>
      <c r="E146" s="1" t="n">
        <f aca="false">+D146+C146+B146</f>
        <v>959.839942569642</v>
      </c>
      <c r="F146" s="1" t="n">
        <f aca="false">+E146*$B$1</f>
        <v>575.903965541785</v>
      </c>
      <c r="G146" s="1" t="n">
        <f aca="false">+G145+B146-F146</f>
        <v>524.096034458215</v>
      </c>
      <c r="H146" s="1" t="n">
        <f aca="false">+E146-E145</f>
        <v>14.0402186628098</v>
      </c>
      <c r="I146" s="1" t="n">
        <f aca="false">+(H146+H145)/2</f>
        <v>12.0486168114297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F146</f>
        <v>575.903965541785</v>
      </c>
      <c r="C147" s="1" t="n">
        <f aca="false">+F146-F145</f>
        <v>8.42413119768594</v>
      </c>
      <c r="D147" s="1" t="n">
        <f aca="true">RAND()*10+D146-5+$D$1</f>
        <v>382.894691764563</v>
      </c>
      <c r="E147" s="1" t="n">
        <f aca="false">+D147+C147+B147</f>
        <v>967.222788504035</v>
      </c>
      <c r="F147" s="1" t="n">
        <f aca="false">+E147*$B$1</f>
        <v>580.333673102421</v>
      </c>
      <c r="G147" s="1" t="n">
        <f aca="false">+G146+B147-F147</f>
        <v>519.666326897579</v>
      </c>
      <c r="H147" s="1" t="n">
        <f aca="false">+E147-E146</f>
        <v>7.38284593439244</v>
      </c>
      <c r="I147" s="1" t="n">
        <f aca="false">+(H147+H146)/2</f>
        <v>10.7115322986011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F147</f>
        <v>580.333673102421</v>
      </c>
      <c r="C148" s="1" t="n">
        <f aca="false">+F147-F146</f>
        <v>4.42970756063539</v>
      </c>
      <c r="D148" s="1" t="n">
        <f aca="true">RAND()*10+D147-5+$D$1</f>
        <v>385.050296189171</v>
      </c>
      <c r="E148" s="1" t="n">
        <f aca="false">+D148+C148+B148</f>
        <v>969.813676852227</v>
      </c>
      <c r="F148" s="1" t="n">
        <f aca="false">+E148*$B$1</f>
        <v>581.888206111336</v>
      </c>
      <c r="G148" s="1" t="n">
        <f aca="false">+G147+B148-F148</f>
        <v>518.111793888664</v>
      </c>
      <c r="H148" s="1" t="n">
        <f aca="false">+E148-E147</f>
        <v>2.59088834819272</v>
      </c>
      <c r="I148" s="1" t="n">
        <f aca="false">+(H148+H147)/2</f>
        <v>4.98686714129258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F148</f>
        <v>581.888206111336</v>
      </c>
      <c r="C149" s="1" t="n">
        <f aca="false">+F148-F147</f>
        <v>1.55453300891566</v>
      </c>
      <c r="D149" s="1" t="n">
        <f aca="true">RAND()*10+D148-5+$D$1</f>
        <v>385.678281773024</v>
      </c>
      <c r="E149" s="1" t="n">
        <f aca="false">+D149+C149+B149</f>
        <v>969.121020893276</v>
      </c>
      <c r="F149" s="1" t="n">
        <f aca="false">+E149*$B$1</f>
        <v>581.472612535966</v>
      </c>
      <c r="G149" s="1" t="n">
        <f aca="false">+G148+B149-F149</f>
        <v>518.527387464034</v>
      </c>
      <c r="H149" s="1" t="n">
        <f aca="false">+E149-E148</f>
        <v>-0.692655958951036</v>
      </c>
      <c r="I149" s="1" t="n">
        <f aca="false">+(H149+H148)/2</f>
        <v>0.949116194620842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F149</f>
        <v>581.472612535966</v>
      </c>
      <c r="C150" s="1" t="n">
        <f aca="false">+F149-F148</f>
        <v>-0.415593575370622</v>
      </c>
      <c r="D150" s="1" t="n">
        <f aca="true">RAND()*10+D149-5+$D$1</f>
        <v>387.616788485006</v>
      </c>
      <c r="E150" s="1" t="n">
        <f aca="false">+D150+C150+B150</f>
        <v>968.673807445601</v>
      </c>
      <c r="F150" s="1" t="n">
        <f aca="false">+E150*$B$1</f>
        <v>581.204284467361</v>
      </c>
      <c r="G150" s="1" t="n">
        <f aca="false">+G149+B150-F150</f>
        <v>518.79571553264</v>
      </c>
      <c r="H150" s="1" t="n">
        <f aca="false">+E150-E149</f>
        <v>-0.447213447675495</v>
      </c>
      <c r="I150" s="1" t="n">
        <f aca="false">+(H150+H149)/2</f>
        <v>-0.569934703313265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F150</f>
        <v>581.204284467361</v>
      </c>
      <c r="C151" s="1" t="n">
        <f aca="false">+F150-F149</f>
        <v>-0.268328068605342</v>
      </c>
      <c r="D151" s="1" t="n">
        <f aca="true">RAND()*10+D150-5+$D$1</f>
        <v>389.174700091056</v>
      </c>
      <c r="E151" s="1" t="n">
        <f aca="false">+D151+C151+B151</f>
        <v>970.110656489811</v>
      </c>
      <c r="F151" s="1" t="n">
        <f aca="false">+E151*$B$1</f>
        <v>582.066393893887</v>
      </c>
      <c r="G151" s="1" t="n">
        <f aca="false">+G150+B151-F151</f>
        <v>517.933606106113</v>
      </c>
      <c r="H151" s="1" t="n">
        <f aca="false">+E151-E150</f>
        <v>1.43684904421025</v>
      </c>
      <c r="I151" s="1" t="n">
        <f aca="false">+(H151+H150)/2</f>
        <v>0.494817798267377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F151</f>
        <v>582.066393893887</v>
      </c>
      <c r="C152" s="1" t="n">
        <f aca="false">+F151-F150</f>
        <v>0.862109426526217</v>
      </c>
      <c r="D152" s="1" t="n">
        <f aca="true">RAND()*10+D151-5+$D$1</f>
        <v>388.650069941123</v>
      </c>
      <c r="E152" s="1" t="n">
        <f aca="false">+D152+C152+B152</f>
        <v>971.578573261536</v>
      </c>
      <c r="F152" s="1" t="n">
        <f aca="false">+E152*$B$1</f>
        <v>582.947143956922</v>
      </c>
      <c r="G152" s="1" t="n">
        <f aca="false">+G151+B152-F152</f>
        <v>517.052856043079</v>
      </c>
      <c r="H152" s="1" t="n">
        <f aca="false">+E152-E151</f>
        <v>1.46791677172473</v>
      </c>
      <c r="I152" s="1" t="n">
        <f aca="false">+(H152+H151)/2</f>
        <v>1.45238290796749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F152</f>
        <v>582.947143956922</v>
      </c>
      <c r="C153" s="1" t="n">
        <f aca="false">+F152-F151</f>
        <v>0.880750063034839</v>
      </c>
      <c r="D153" s="1" t="n">
        <f aca="true">RAND()*10+D152-5+$D$1</f>
        <v>386.377878139178</v>
      </c>
      <c r="E153" s="1" t="n">
        <f aca="false">+D153+C153+B153</f>
        <v>970.205772159134</v>
      </c>
      <c r="F153" s="1" t="n">
        <f aca="false">+E153*$B$1</f>
        <v>582.123463295481</v>
      </c>
      <c r="G153" s="1" t="n">
        <f aca="false">+G152+B153-F153</f>
        <v>517.87653670452</v>
      </c>
      <c r="H153" s="1" t="n">
        <f aca="false">+E153-E152</f>
        <v>-1.37280110240158</v>
      </c>
      <c r="I153" s="1" t="n">
        <f aca="false">+(H153+H152)/2</f>
        <v>0.0475578346615748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F153</f>
        <v>582.123463295481</v>
      </c>
      <c r="C154" s="1" t="n">
        <f aca="false">+F153-F152</f>
        <v>-0.823680661441017</v>
      </c>
      <c r="D154" s="1" t="n">
        <f aca="true">RAND()*10+D153-5+$D$1</f>
        <v>389.877698117534</v>
      </c>
      <c r="E154" s="1" t="n">
        <f aca="false">+D154+C154+B154</f>
        <v>971.177480751573</v>
      </c>
      <c r="F154" s="1" t="n">
        <f aca="false">+E154*$B$1</f>
        <v>582.706488450944</v>
      </c>
      <c r="G154" s="1" t="n">
        <f aca="false">+G153+B154-F154</f>
        <v>517.293511549056</v>
      </c>
      <c r="H154" s="1" t="n">
        <f aca="false">+E154-E153</f>
        <v>0.971708592438972</v>
      </c>
      <c r="I154" s="1" t="n">
        <f aca="false">+(H154+H153)/2</f>
        <v>-0.200546254981305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F154</f>
        <v>582.706488450944</v>
      </c>
      <c r="C155" s="1" t="n">
        <f aca="false">+F154-F153</f>
        <v>0.583025155463474</v>
      </c>
      <c r="D155" s="1" t="n">
        <f aca="true">RAND()*10+D154-5+$D$1</f>
        <v>386.376701055007</v>
      </c>
      <c r="E155" s="1" t="n">
        <f aca="false">+D155+C155+B155</f>
        <v>969.666214661415</v>
      </c>
      <c r="F155" s="1" t="n">
        <f aca="false">+E155*$B$1</f>
        <v>581.799728796849</v>
      </c>
      <c r="G155" s="1" t="n">
        <f aca="false">+G154+B155-F155</f>
        <v>518.200271203151</v>
      </c>
      <c r="H155" s="1" t="n">
        <f aca="false">+E155-E154</f>
        <v>-1.51126609015864</v>
      </c>
      <c r="I155" s="1" t="n">
        <f aca="false">+(H155+H154)/2</f>
        <v>-0.269778748859835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F155</f>
        <v>581.799728796849</v>
      </c>
      <c r="C156" s="1" t="n">
        <f aca="false">+F155-F154</f>
        <v>-0.906759654095254</v>
      </c>
      <c r="D156" s="1" t="n">
        <f aca="true">RAND()*10+D155-5+$D$1</f>
        <v>386.164136488215</v>
      </c>
      <c r="E156" s="1" t="n">
        <f aca="false">+D156+C156+B156</f>
        <v>967.057105630969</v>
      </c>
      <c r="F156" s="1" t="n">
        <f aca="false">+E156*$B$1</f>
        <v>580.234263378581</v>
      </c>
      <c r="G156" s="1" t="n">
        <f aca="false">+G155+B156-F156</f>
        <v>519.765736621419</v>
      </c>
      <c r="H156" s="1" t="n">
        <f aca="false">+E156-E155</f>
        <v>-2.60910903044612</v>
      </c>
      <c r="I156" s="1" t="n">
        <f aca="false">+(H156+H155)/2</f>
        <v>-2.06018756030238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F156</f>
        <v>580.234263378581</v>
      </c>
      <c r="C157" s="1" t="n">
        <f aca="false">+F156-F155</f>
        <v>-1.56546541826765</v>
      </c>
      <c r="D157" s="1" t="n">
        <f aca="true">RAND()*10+D156-5+$D$1</f>
        <v>387.508494015012</v>
      </c>
      <c r="E157" s="1" t="n">
        <f aca="false">+D157+C157+B157</f>
        <v>966.177291975325</v>
      </c>
      <c r="F157" s="1" t="n">
        <f aca="false">+E157*$B$1</f>
        <v>579.706375185195</v>
      </c>
      <c r="G157" s="1" t="n">
        <f aca="false">+G156+B157-F157</f>
        <v>520.293624814805</v>
      </c>
      <c r="H157" s="1" t="n">
        <f aca="false">+E157-E156</f>
        <v>-0.879813655643147</v>
      </c>
      <c r="I157" s="1" t="n">
        <f aca="false">+(H157+H156)/2</f>
        <v>-1.74446134304463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F157</f>
        <v>579.706375185195</v>
      </c>
      <c r="C158" s="1" t="n">
        <f aca="false">+F157-F156</f>
        <v>-0.527888193385934</v>
      </c>
      <c r="D158" s="1" t="n">
        <f aca="true">RAND()*10+D157-5+$D$1</f>
        <v>391.413957923471</v>
      </c>
      <c r="E158" s="1" t="n">
        <f aca="false">+D158+C158+B158</f>
        <v>970.59244491528</v>
      </c>
      <c r="F158" s="1" t="n">
        <f aca="false">+E158*$B$1</f>
        <v>582.355466949168</v>
      </c>
      <c r="G158" s="1" t="n">
        <f aca="false">+G157+B158-F158</f>
        <v>517.644533050832</v>
      </c>
      <c r="H158" s="1" t="n">
        <f aca="false">+E158-E157</f>
        <v>4.41515293995496</v>
      </c>
      <c r="I158" s="1" t="n">
        <f aca="false">+(H158+H157)/2</f>
        <v>1.76766964215591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F158</f>
        <v>582.355466949168</v>
      </c>
      <c r="C159" s="1" t="n">
        <f aca="false">+F158-F157</f>
        <v>2.64909176397305</v>
      </c>
      <c r="D159" s="1" t="n">
        <f aca="true">RAND()*10+D158-5+$D$1</f>
        <v>395.352505965455</v>
      </c>
      <c r="E159" s="1" t="n">
        <f aca="false">+D159+C159+B159</f>
        <v>980.357064678596</v>
      </c>
      <c r="F159" s="1" t="n">
        <f aca="false">+E159*$B$1</f>
        <v>588.214238807158</v>
      </c>
      <c r="G159" s="1" t="n">
        <f aca="false">+G158+B159-F159</f>
        <v>511.785761192843</v>
      </c>
      <c r="H159" s="1" t="n">
        <f aca="false">+E159-E158</f>
        <v>9.76461976331552</v>
      </c>
      <c r="I159" s="1" t="n">
        <f aca="false">+(H159+H158)/2</f>
        <v>7.08988635163524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F159</f>
        <v>588.214238807158</v>
      </c>
      <c r="C160" s="1" t="n">
        <f aca="false">+F159-F158</f>
        <v>5.85877185798927</v>
      </c>
      <c r="D160" s="1" t="n">
        <f aca="true">RAND()*10+D159-5+$D$1</f>
        <v>398.812787475912</v>
      </c>
      <c r="E160" s="1" t="n">
        <f aca="false">+D160+C160+B160</f>
        <v>992.885798141059</v>
      </c>
      <c r="F160" s="1" t="n">
        <f aca="false">+E160*$B$1</f>
        <v>595.731478884635</v>
      </c>
      <c r="G160" s="1" t="n">
        <f aca="false">+G159+B160-F160</f>
        <v>504.268521115365</v>
      </c>
      <c r="H160" s="1" t="n">
        <f aca="false">+E160-E159</f>
        <v>12.5287334624633</v>
      </c>
      <c r="I160" s="1" t="n">
        <f aca="false">+(H160+H159)/2</f>
        <v>11.1466766128894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F160</f>
        <v>595.731478884635</v>
      </c>
      <c r="C161" s="1" t="n">
        <f aca="false">+F160-F159</f>
        <v>7.51724007747794</v>
      </c>
      <c r="D161" s="1" t="n">
        <f aca="true">RAND()*10+D160-5+$D$1</f>
        <v>400.385870936793</v>
      </c>
      <c r="E161" s="1" t="n">
        <f aca="false">+D161+C161+B161</f>
        <v>1003.63458989891</v>
      </c>
      <c r="F161" s="1" t="n">
        <f aca="false">+E161*$B$1</f>
        <v>602.180753939344</v>
      </c>
      <c r="G161" s="1" t="n">
        <f aca="false">+G160+B161-F161</f>
        <v>497.819246060656</v>
      </c>
      <c r="H161" s="1" t="n">
        <f aca="false">+E161-E160</f>
        <v>10.7487917578476</v>
      </c>
      <c r="I161" s="1" t="n">
        <f aca="false">+(H161+H160)/2</f>
        <v>11.6387626101554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F161</f>
        <v>602.180753939344</v>
      </c>
      <c r="C162" s="1" t="n">
        <f aca="false">+F161-F160</f>
        <v>6.44927505470855</v>
      </c>
      <c r="D162" s="1" t="n">
        <f aca="true">RAND()*10+D161-5+$D$1</f>
        <v>401.062486787526</v>
      </c>
      <c r="E162" s="1" t="n">
        <f aca="false">+D162+C162+B162</f>
        <v>1009.69251578158</v>
      </c>
      <c r="F162" s="1" t="n">
        <f aca="false">+E162*$B$1</f>
        <v>605.815509468947</v>
      </c>
      <c r="G162" s="1" t="n">
        <f aca="false">+G161+B162-F162</f>
        <v>494.184490531053</v>
      </c>
      <c r="H162" s="1" t="n">
        <f aca="false">+E162-E161</f>
        <v>6.05792588267229</v>
      </c>
      <c r="I162" s="1" t="n">
        <f aca="false">+(H162+H161)/2</f>
        <v>8.40335882025994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F162</f>
        <v>605.815509468947</v>
      </c>
      <c r="C163" s="1" t="n">
        <f aca="false">+F162-F161</f>
        <v>3.63475552960347</v>
      </c>
      <c r="D163" s="1" t="n">
        <f aca="true">RAND()*10+D162-5+$D$1</f>
        <v>396.235531900733</v>
      </c>
      <c r="E163" s="1" t="n">
        <f aca="false">+D163+C163+B163</f>
        <v>1005.68579689928</v>
      </c>
      <c r="F163" s="1" t="n">
        <f aca="false">+E163*$B$1</f>
        <v>603.41147813957</v>
      </c>
      <c r="G163" s="1" t="n">
        <f aca="false">+G162+B163-F163</f>
        <v>496.58852186043</v>
      </c>
      <c r="H163" s="1" t="n">
        <f aca="false">+E163-E162</f>
        <v>-4.0067188822951</v>
      </c>
      <c r="I163" s="1" t="n">
        <f aca="false">+(H163+H162)/2</f>
        <v>1.02560350018859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F163</f>
        <v>603.41147813957</v>
      </c>
      <c r="C164" s="1" t="n">
        <f aca="false">+F163-F162</f>
        <v>-2.40403132937706</v>
      </c>
      <c r="D164" s="1" t="n">
        <f aca="true">RAND()*10+D163-5+$D$1</f>
        <v>392.414360605092</v>
      </c>
      <c r="E164" s="1" t="n">
        <f aca="false">+D164+C164+B164</f>
        <v>993.421807415285</v>
      </c>
      <c r="F164" s="1" t="n">
        <f aca="false">+E164*$B$1</f>
        <v>596.053084449171</v>
      </c>
      <c r="G164" s="1" t="n">
        <f aca="false">+G163+B164-F164</f>
        <v>503.946915550829</v>
      </c>
      <c r="H164" s="1" t="n">
        <f aca="false">+E164-E163</f>
        <v>-12.2639894839991</v>
      </c>
      <c r="I164" s="1" t="n">
        <f aca="false">+(H164+H163)/2</f>
        <v>-8.13535418314712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F164</f>
        <v>596.053084449171</v>
      </c>
      <c r="C165" s="1" t="n">
        <f aca="false">+F164-F163</f>
        <v>-7.35839369039957</v>
      </c>
      <c r="D165" s="1" t="n">
        <f aca="true">RAND()*10+D164-5+$D$1</f>
        <v>393.5836309225</v>
      </c>
      <c r="E165" s="1" t="n">
        <f aca="false">+D165+C165+B165</f>
        <v>982.278321681271</v>
      </c>
      <c r="F165" s="1" t="n">
        <f aca="false">+E165*$B$1</f>
        <v>589.366993008763</v>
      </c>
      <c r="G165" s="1" t="n">
        <f aca="false">+G164+B165-F165</f>
        <v>510.633006991237</v>
      </c>
      <c r="H165" s="1" t="n">
        <f aca="false">+E165-E164</f>
        <v>-11.1434857340134</v>
      </c>
      <c r="I165" s="1" t="n">
        <f aca="false">+(H165+H164)/2</f>
        <v>-11.7037376090063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F165</f>
        <v>589.366993008763</v>
      </c>
      <c r="C166" s="1" t="n">
        <f aca="false">+F165-F164</f>
        <v>-6.68609144040806</v>
      </c>
      <c r="D166" s="1" t="n">
        <f aca="true">RAND()*10+D165-5+$D$1</f>
        <v>388.76691524169</v>
      </c>
      <c r="E166" s="1" t="n">
        <f aca="false">+D166+C166+B166</f>
        <v>971.447816810045</v>
      </c>
      <c r="F166" s="1" t="n">
        <f aca="false">+E166*$B$1</f>
        <v>582.868690086027</v>
      </c>
      <c r="G166" s="1" t="n">
        <f aca="false">+G165+B166-F166</f>
        <v>517.131309913973</v>
      </c>
      <c r="H166" s="1" t="n">
        <f aca="false">+E166-E165</f>
        <v>-10.8305048712264</v>
      </c>
      <c r="I166" s="1" t="n">
        <f aca="false">+(H166+H165)/2</f>
        <v>-10.9869953026199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F166</f>
        <v>582.868690086027</v>
      </c>
      <c r="C167" s="1" t="n">
        <f aca="false">+F166-F165</f>
        <v>-6.49830292273578</v>
      </c>
      <c r="D167" s="1" t="n">
        <f aca="true">RAND()*10+D166-5+$D$1</f>
        <v>389.37513295732</v>
      </c>
      <c r="E167" s="1" t="n">
        <f aca="false">+D167+C167+B167</f>
        <v>965.745520120611</v>
      </c>
      <c r="F167" s="1" t="n">
        <f aca="false">+E167*$B$1</f>
        <v>579.447312072367</v>
      </c>
      <c r="G167" s="1" t="n">
        <f aca="false">+G166+B167-F167</f>
        <v>520.552687927633</v>
      </c>
      <c r="H167" s="1" t="n">
        <f aca="false">+E167-E166</f>
        <v>-5.70229668943398</v>
      </c>
      <c r="I167" s="1" t="n">
        <f aca="false">+(H167+H166)/2</f>
        <v>-8.26640078033017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F167</f>
        <v>579.447312072367</v>
      </c>
      <c r="C168" s="1" t="n">
        <f aca="false">+F167-F166</f>
        <v>-3.42137801366039</v>
      </c>
      <c r="D168" s="1" t="n">
        <f aca="true">RAND()*10+D167-5+$D$1</f>
        <v>387.511041561358</v>
      </c>
      <c r="E168" s="1" t="n">
        <f aca="false">+D168+C168+B168</f>
        <v>963.536975620064</v>
      </c>
      <c r="F168" s="1" t="n">
        <f aca="false">+E168*$B$1</f>
        <v>578.122185372038</v>
      </c>
      <c r="G168" s="1" t="n">
        <f aca="false">+G167+B168-F168</f>
        <v>521.877814627962</v>
      </c>
      <c r="H168" s="1" t="n">
        <f aca="false">+E168-E167</f>
        <v>-2.20854450054708</v>
      </c>
      <c r="I168" s="1" t="n">
        <f aca="false">+(H168+H167)/2</f>
        <v>-3.95542059499053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F168</f>
        <v>578.122185372038</v>
      </c>
      <c r="C169" s="1" t="n">
        <f aca="false">+F168-F167</f>
        <v>-1.32512670032827</v>
      </c>
      <c r="D169" s="1" t="n">
        <f aca="true">RAND()*10+D168-5+$D$1</f>
        <v>389.574690070913</v>
      </c>
      <c r="E169" s="1" t="n">
        <f aca="false">+D169+C169+B169</f>
        <v>966.371748742623</v>
      </c>
      <c r="F169" s="1" t="n">
        <f aca="false">+E169*$B$1</f>
        <v>579.823049245574</v>
      </c>
      <c r="G169" s="1" t="n">
        <f aca="false">+G168+B169-F169</f>
        <v>520.176950754427</v>
      </c>
      <c r="H169" s="1" t="n">
        <f aca="false">+E169-E168</f>
        <v>2.83477312255877</v>
      </c>
      <c r="I169" s="1" t="n">
        <f aca="false">+(H169+H168)/2</f>
        <v>0.313114311005847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F169</f>
        <v>579.823049245574</v>
      </c>
      <c r="C170" s="1" t="n">
        <f aca="false">+F169-F168</f>
        <v>1.70086387353524</v>
      </c>
      <c r="D170" s="1" t="n">
        <f aca="true">RAND()*10+D169-5+$D$1</f>
        <v>387.753711697527</v>
      </c>
      <c r="E170" s="1" t="n">
        <f aca="false">+D170+C170+B170</f>
        <v>969.277624816636</v>
      </c>
      <c r="F170" s="1" t="n">
        <f aca="false">+E170*$B$1</f>
        <v>581.566574889981</v>
      </c>
      <c r="G170" s="1" t="n">
        <f aca="false">+G169+B170-F170</f>
        <v>518.433425110019</v>
      </c>
      <c r="H170" s="1" t="n">
        <f aca="false">+E170-E169</f>
        <v>2.90587607401289</v>
      </c>
      <c r="I170" s="1" t="n">
        <f aca="false">+(H170+H169)/2</f>
        <v>2.87032459828583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F170</f>
        <v>581.566574889981</v>
      </c>
      <c r="C171" s="1" t="n">
        <f aca="false">+F170-F169</f>
        <v>1.74352564440778</v>
      </c>
      <c r="D171" s="1" t="n">
        <f aca="true">RAND()*10+D170-5+$D$1</f>
        <v>392.635374734186</v>
      </c>
      <c r="E171" s="1" t="n">
        <f aca="false">+D171+C171+B171</f>
        <v>975.945475268575</v>
      </c>
      <c r="F171" s="1" t="n">
        <f aca="false">+E171*$B$1</f>
        <v>585.567285161145</v>
      </c>
      <c r="G171" s="1" t="n">
        <f aca="false">+G170+B171-F171</f>
        <v>514.432714838855</v>
      </c>
      <c r="H171" s="1" t="n">
        <f aca="false">+E171-E170</f>
        <v>6.66785045193979</v>
      </c>
      <c r="I171" s="1" t="n">
        <f aca="false">+(H171+H170)/2</f>
        <v>4.78686326297634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F171</f>
        <v>585.567285161145</v>
      </c>
      <c r="C172" s="1" t="n">
        <f aca="false">+F171-F170</f>
        <v>4.00071027116383</v>
      </c>
      <c r="D172" s="1" t="n">
        <f aca="true">RAND()*10+D171-5+$D$1</f>
        <v>394.279787550493</v>
      </c>
      <c r="E172" s="1" t="n">
        <f aca="false">+D172+C172+B172</f>
        <v>983.847782982802</v>
      </c>
      <c r="F172" s="1" t="n">
        <f aca="false">+E172*$B$1</f>
        <v>590.308669789681</v>
      </c>
      <c r="G172" s="1" t="n">
        <f aca="false">+G171+B172-F172</f>
        <v>509.691330210319</v>
      </c>
      <c r="H172" s="1" t="n">
        <f aca="false">+E172-E171</f>
        <v>7.90230771422682</v>
      </c>
      <c r="I172" s="1" t="n">
        <f aca="false">+(H172+H171)/2</f>
        <v>7.2850790830833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F172</f>
        <v>590.308669789681</v>
      </c>
      <c r="C173" s="1" t="n">
        <f aca="false">+F172-F171</f>
        <v>4.74138462853614</v>
      </c>
      <c r="D173" s="1" t="n">
        <f aca="true">RAND()*10+D172-5+$D$1</f>
        <v>396.378567862788</v>
      </c>
      <c r="E173" s="1" t="n">
        <f aca="false">+D173+C173+B173</f>
        <v>991.428622281005</v>
      </c>
      <c r="F173" s="1" t="n">
        <f aca="false">+E173*$B$1</f>
        <v>594.857173368603</v>
      </c>
      <c r="G173" s="1" t="n">
        <f aca="false">+G172+B173-F173</f>
        <v>505.142826631397</v>
      </c>
      <c r="H173" s="1" t="n">
        <f aca="false">+E173-E172</f>
        <v>7.58083929820316</v>
      </c>
      <c r="I173" s="1" t="n">
        <f aca="false">+(H173+H172)/2</f>
        <v>7.74157350621499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F173</f>
        <v>594.857173368603</v>
      </c>
      <c r="C174" s="1" t="n">
        <f aca="false">+F173-F172</f>
        <v>4.5485035789219</v>
      </c>
      <c r="D174" s="1" t="n">
        <f aca="true">RAND()*10+D173-5+$D$1</f>
        <v>400.720014183273</v>
      </c>
      <c r="E174" s="1" t="n">
        <f aca="false">+D174+C174+B174</f>
        <v>1000.1256911308</v>
      </c>
      <c r="F174" s="1" t="n">
        <f aca="false">+E174*$B$1</f>
        <v>600.075414678479</v>
      </c>
      <c r="G174" s="1" t="n">
        <f aca="false">+G173+B174-F174</f>
        <v>499.924585321521</v>
      </c>
      <c r="H174" s="1" t="n">
        <f aca="false">+E174-E173</f>
        <v>8.69706884979269</v>
      </c>
      <c r="I174" s="1" t="n">
        <f aca="false">+(H174+H173)/2</f>
        <v>8.13895407399792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F174</f>
        <v>600.075414678479</v>
      </c>
      <c r="C175" s="1" t="n">
        <f aca="false">+F174-F173</f>
        <v>5.21824130987557</v>
      </c>
      <c r="D175" s="1" t="n">
        <f aca="true">RAND()*10+D174-5+$D$1</f>
        <v>403.397894101068</v>
      </c>
      <c r="E175" s="1" t="n">
        <f aca="false">+D175+C175+B175</f>
        <v>1008.69155008942</v>
      </c>
      <c r="F175" s="1" t="n">
        <f aca="false">+E175*$B$1</f>
        <v>605.214930053653</v>
      </c>
      <c r="G175" s="1" t="n">
        <f aca="false">+G174+B175-F175</f>
        <v>494.785069946347</v>
      </c>
      <c r="H175" s="1" t="n">
        <f aca="false">+E175-E174</f>
        <v>8.56585895862418</v>
      </c>
      <c r="I175" s="1" t="n">
        <f aca="false">+(H175+H174)/2</f>
        <v>8.63146390420843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F175</f>
        <v>605.214930053653</v>
      </c>
      <c r="C176" s="1" t="n">
        <f aca="false">+F175-F174</f>
        <v>5.1395153751746</v>
      </c>
      <c r="D176" s="1" t="n">
        <f aca="true">RAND()*10+D175-5+$D$1</f>
        <v>398.545478419186</v>
      </c>
      <c r="E176" s="1" t="n">
        <f aca="false">+D176+C176+B176</f>
        <v>1008.89992384801</v>
      </c>
      <c r="F176" s="1" t="n">
        <f aca="false">+E176*$B$1</f>
        <v>605.339954308808</v>
      </c>
      <c r="G176" s="1" t="n">
        <f aca="false">+G175+B176-F176</f>
        <v>494.660045691192</v>
      </c>
      <c r="H176" s="1" t="n">
        <f aca="false">+E176-E175</f>
        <v>0.208373758591506</v>
      </c>
      <c r="I176" s="1" t="n">
        <f aca="false">+(H176+H175)/2</f>
        <v>4.38711635860784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F176</f>
        <v>605.339954308808</v>
      </c>
      <c r="C177" s="1" t="n">
        <f aca="false">+F176-F175</f>
        <v>0.125024255154813</v>
      </c>
      <c r="D177" s="1" t="n">
        <f aca="true">RAND()*10+D176-5+$D$1</f>
        <v>394.129038179803</v>
      </c>
      <c r="E177" s="1" t="n">
        <f aca="false">+D177+C177+B177</f>
        <v>999.594016743766</v>
      </c>
      <c r="F177" s="1" t="n">
        <f aca="false">+E177*$B$1</f>
        <v>599.75641004626</v>
      </c>
      <c r="G177" s="1" t="n">
        <f aca="false">+G176+B177-F177</f>
        <v>500.24358995374</v>
      </c>
      <c r="H177" s="1" t="n">
        <f aca="false">+E177-E176</f>
        <v>-9.30590710424735</v>
      </c>
      <c r="I177" s="1" t="n">
        <f aca="false">+(H177+H176)/2</f>
        <v>-4.54876667282792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F177</f>
        <v>599.75641004626</v>
      </c>
      <c r="C178" s="1" t="n">
        <f aca="false">+F177-F176</f>
        <v>-5.58354426254834</v>
      </c>
      <c r="D178" s="1" t="n">
        <f aca="true">RAND()*10+D177-5+$D$1</f>
        <v>396.653174404103</v>
      </c>
      <c r="E178" s="1" t="n">
        <f aca="false">+D178+C178+B178</f>
        <v>990.826040187814</v>
      </c>
      <c r="F178" s="1" t="n">
        <f aca="false">+E178*$B$1</f>
        <v>594.495624112689</v>
      </c>
      <c r="G178" s="1" t="n">
        <f aca="false">+G177+B178-F178</f>
        <v>505.504375887311</v>
      </c>
      <c r="H178" s="1" t="n">
        <f aca="false">+E178-E177</f>
        <v>-8.76797655595203</v>
      </c>
      <c r="I178" s="1" t="n">
        <f aca="false">+(H178+H177)/2</f>
        <v>-9.03694183009969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F178</f>
        <v>594.495624112689</v>
      </c>
      <c r="C179" s="1" t="n">
        <f aca="false">+F178-F177</f>
        <v>-5.26078593357124</v>
      </c>
      <c r="D179" s="1" t="n">
        <f aca="true">RAND()*10+D178-5+$D$1</f>
        <v>395.81348705278</v>
      </c>
      <c r="E179" s="1" t="n">
        <f aca="false">+D179+C179+B179</f>
        <v>985.048325231897</v>
      </c>
      <c r="F179" s="1" t="n">
        <f aca="false">+E179*$B$1</f>
        <v>591.028995139138</v>
      </c>
      <c r="G179" s="1" t="n">
        <f aca="false">+G178+B179-F179</f>
        <v>508.971004860862</v>
      </c>
      <c r="H179" s="1" t="n">
        <f aca="false">+E179-E178</f>
        <v>-5.7777149559173</v>
      </c>
      <c r="I179" s="1" t="n">
        <f aca="false">+(H179+H178)/2</f>
        <v>-7.27284575593467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F179</f>
        <v>591.028995139138</v>
      </c>
      <c r="C180" s="1" t="n">
        <f aca="false">+F179-F178</f>
        <v>-3.46662897355043</v>
      </c>
      <c r="D180" s="1" t="n">
        <f aca="true">RAND()*10+D179-5+$D$1</f>
        <v>398.25404261782</v>
      </c>
      <c r="E180" s="1" t="n">
        <f aca="false">+D180+C180+B180</f>
        <v>985.816408783408</v>
      </c>
      <c r="F180" s="1" t="n">
        <f aca="false">+E180*$B$1</f>
        <v>591.489845270045</v>
      </c>
      <c r="G180" s="1" t="n">
        <f aca="false">+G179+B180-F180</f>
        <v>508.510154729955</v>
      </c>
      <c r="H180" s="1" t="n">
        <f aca="false">+E180-E179</f>
        <v>0.76808355151104</v>
      </c>
      <c r="I180" s="1" t="n">
        <f aca="false">+(H180+H179)/2</f>
        <v>-2.50481570220313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F180</f>
        <v>591.489845270045</v>
      </c>
      <c r="C181" s="1" t="n">
        <f aca="false">+F180-F179</f>
        <v>0.460850130906692</v>
      </c>
      <c r="D181" s="1" t="n">
        <f aca="true">RAND()*10+D180-5+$D$1</f>
        <v>401.130788134964</v>
      </c>
      <c r="E181" s="1" t="n">
        <f aca="false">+D181+C181+B181</f>
        <v>993.081483535916</v>
      </c>
      <c r="F181" s="1" t="n">
        <f aca="false">+E181*$B$1</f>
        <v>595.84889012155</v>
      </c>
      <c r="G181" s="1" t="n">
        <f aca="false">+G180+B181-F181</f>
        <v>504.151109878451</v>
      </c>
      <c r="H181" s="1" t="n">
        <f aca="false">+E181-E180</f>
        <v>7.26507475250776</v>
      </c>
      <c r="I181" s="1" t="n">
        <f aca="false">+(H181+H180)/2</f>
        <v>4.0165791520094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F181</f>
        <v>595.84889012155</v>
      </c>
      <c r="C182" s="1" t="n">
        <f aca="false">+F181-F180</f>
        <v>4.35904485150468</v>
      </c>
      <c r="D182" s="1" t="n">
        <f aca="true">RAND()*10+D181-5+$D$1</f>
        <v>400.645131206945</v>
      </c>
      <c r="E182" s="1" t="n">
        <f aca="false">+D182+C182+B182</f>
        <v>1000.85306618</v>
      </c>
      <c r="F182" s="1" t="n">
        <f aca="false">+E182*$B$1</f>
        <v>600.511839707999</v>
      </c>
      <c r="G182" s="1" t="n">
        <f aca="false">+G181+B182-F182</f>
        <v>499.488160292001</v>
      </c>
      <c r="H182" s="1" t="n">
        <f aca="false">+E182-E181</f>
        <v>7.77158264408308</v>
      </c>
      <c r="I182" s="1" t="n">
        <f aca="false">+(H182+H181)/2</f>
        <v>7.51832869829542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F182</f>
        <v>600.511839707999</v>
      </c>
      <c r="C183" s="1" t="n">
        <f aca="false">+F182-F181</f>
        <v>4.66294958644983</v>
      </c>
      <c r="D183" s="1" t="n">
        <f aca="true">RAND()*10+D182-5+$D$1</f>
        <v>397.563615911663</v>
      </c>
      <c r="E183" s="1" t="n">
        <f aca="false">+D183+C183+B183</f>
        <v>1002.73840520611</v>
      </c>
      <c r="F183" s="1" t="n">
        <f aca="false">+E183*$B$1</f>
        <v>601.643043123667</v>
      </c>
      <c r="G183" s="1" t="n">
        <f aca="false">+G182+B183-F183</f>
        <v>498.356956876333</v>
      </c>
      <c r="H183" s="1" t="n">
        <f aca="false">+E183-E182</f>
        <v>1.88533902611277</v>
      </c>
      <c r="I183" s="1" t="n">
        <f aca="false">+(H183+H182)/2</f>
        <v>4.82846083509793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F183</f>
        <v>601.643043123667</v>
      </c>
      <c r="C184" s="1" t="n">
        <f aca="false">+F183-F182</f>
        <v>1.13120341566764</v>
      </c>
      <c r="D184" s="1" t="n">
        <f aca="true">RAND()*10+D183-5+$D$1</f>
        <v>398.704556082619</v>
      </c>
      <c r="E184" s="1" t="n">
        <f aca="false">+D184+C184+B184</f>
        <v>1001.47880262195</v>
      </c>
      <c r="F184" s="1" t="n">
        <f aca="false">+E184*$B$1</f>
        <v>600.887281573173</v>
      </c>
      <c r="G184" s="1" t="n">
        <f aca="false">+G183+B184-F184</f>
        <v>499.112718426828</v>
      </c>
      <c r="H184" s="1" t="n">
        <f aca="false">+E184-E183</f>
        <v>-1.25960258415762</v>
      </c>
      <c r="I184" s="1" t="n">
        <f aca="false">+(H184+H183)/2</f>
        <v>0.312868220977578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F184</f>
        <v>600.887281573173</v>
      </c>
      <c r="C185" s="1" t="n">
        <f aca="false">+F184-F183</f>
        <v>-0.755761550494526</v>
      </c>
      <c r="D185" s="1" t="n">
        <f aca="true">RAND()*10+D184-5+$D$1</f>
        <v>402.177000271074</v>
      </c>
      <c r="E185" s="1" t="n">
        <f aca="false">+D185+C185+B185</f>
        <v>1002.30852029375</v>
      </c>
      <c r="F185" s="1" t="n">
        <f aca="false">+E185*$B$1</f>
        <v>601.385112176251</v>
      </c>
      <c r="G185" s="1" t="n">
        <f aca="false">+G184+B185-F185</f>
        <v>498.614887823749</v>
      </c>
      <c r="H185" s="1" t="n">
        <f aca="false">+E185-E184</f>
        <v>0.82971767179788</v>
      </c>
      <c r="I185" s="1" t="n">
        <f aca="false">+(H185+H184)/2</f>
        <v>-0.21494245617987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F185</f>
        <v>601.385112176251</v>
      </c>
      <c r="C186" s="1" t="n">
        <f aca="false">+F185-F184</f>
        <v>0.497830603078683</v>
      </c>
      <c r="D186" s="1" t="n">
        <f aca="true">RAND()*10+D185-5+$D$1</f>
        <v>400.41151217118</v>
      </c>
      <c r="E186" s="1" t="n">
        <f aca="false">+D186+C186+B186</f>
        <v>1002.29445495051</v>
      </c>
      <c r="F186" s="1" t="n">
        <f aca="false">+E186*$B$1</f>
        <v>601.376672970306</v>
      </c>
      <c r="G186" s="1" t="n">
        <f aca="false">+G185+B186-F186</f>
        <v>498.623327029694</v>
      </c>
      <c r="H186" s="1" t="n">
        <f aca="false">+E186-E185</f>
        <v>-0.0140653432416684</v>
      </c>
      <c r="I186" s="1" t="n">
        <f aca="false">+(H186+H185)/2</f>
        <v>0.407826164278106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F186</f>
        <v>601.376672970306</v>
      </c>
      <c r="C187" s="1" t="n">
        <f aca="false">+F186-F185</f>
        <v>-0.00843920594502379</v>
      </c>
      <c r="D187" s="1" t="n">
        <f aca="true">RAND()*10+D186-5+$D$1</f>
        <v>396.687852941089</v>
      </c>
      <c r="E187" s="1" t="n">
        <f aca="false">+D187+C187+B187</f>
        <v>998.05608670545</v>
      </c>
      <c r="F187" s="1" t="n">
        <f aca="false">+E187*$B$1</f>
        <v>598.83365202327</v>
      </c>
      <c r="G187" s="1" t="n">
        <f aca="false">+G186+B187-F187</f>
        <v>501.16634797673</v>
      </c>
      <c r="H187" s="1" t="n">
        <f aca="false">+E187-E186</f>
        <v>-4.23836824505997</v>
      </c>
      <c r="I187" s="1" t="n">
        <f aca="false">+(H187+H186)/2</f>
        <v>-2.12621679415082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F187</f>
        <v>598.83365202327</v>
      </c>
      <c r="C188" s="1" t="n">
        <f aca="false">+F187-F186</f>
        <v>-2.54302094703598</v>
      </c>
      <c r="D188" s="1" t="n">
        <f aca="true">RAND()*10+D187-5+$D$1</f>
        <v>397.543412607303</v>
      </c>
      <c r="E188" s="1" t="n">
        <f aca="false">+D188+C188+B188</f>
        <v>993.834043683537</v>
      </c>
      <c r="F188" s="1" t="n">
        <f aca="false">+E188*$B$1</f>
        <v>596.300426210122</v>
      </c>
      <c r="G188" s="1" t="n">
        <f aca="false">+G187+B188-F188</f>
        <v>503.699573789878</v>
      </c>
      <c r="H188" s="1" t="n">
        <f aca="false">+E188-E187</f>
        <v>-4.2220430219129</v>
      </c>
      <c r="I188" s="1" t="n">
        <f aca="false">+(H188+H187)/2</f>
        <v>-4.23020563348644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F188</f>
        <v>596.300426210122</v>
      </c>
      <c r="C189" s="1" t="n">
        <f aca="false">+F188-F187</f>
        <v>-2.53322581314774</v>
      </c>
      <c r="D189" s="1" t="n">
        <f aca="true">RAND()*10+D188-5+$D$1</f>
        <v>393.500821566602</v>
      </c>
      <c r="E189" s="1" t="n">
        <f aca="false">+D189+C189+B189</f>
        <v>987.268021963577</v>
      </c>
      <c r="F189" s="1" t="n">
        <f aca="false">+E189*$B$1</f>
        <v>592.360813178146</v>
      </c>
      <c r="G189" s="1" t="n">
        <f aca="false">+G188+B189-F189</f>
        <v>507.639186821854</v>
      </c>
      <c r="H189" s="1" t="n">
        <f aca="false">+E189-E188</f>
        <v>-6.56602171996053</v>
      </c>
      <c r="I189" s="1" t="n">
        <f aca="false">+(H189+H188)/2</f>
        <v>-5.39403237093671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F189</f>
        <v>592.360813178146</v>
      </c>
      <c r="C190" s="1" t="n">
        <f aca="false">+F189-F188</f>
        <v>-3.93961303197625</v>
      </c>
      <c r="D190" s="1" t="n">
        <f aca="true">RAND()*10+D189-5+$D$1</f>
        <v>390.03851745765</v>
      </c>
      <c r="E190" s="1" t="n">
        <f aca="false">+D190+C190+B190</f>
        <v>978.45971760382</v>
      </c>
      <c r="F190" s="1" t="n">
        <f aca="false">+E190*$B$1</f>
        <v>587.075830562292</v>
      </c>
      <c r="G190" s="1" t="n">
        <f aca="false">+G189+B190-F190</f>
        <v>512.924169437708</v>
      </c>
      <c r="H190" s="1" t="n">
        <f aca="false">+E190-E189</f>
        <v>-8.80830435975736</v>
      </c>
      <c r="I190" s="1" t="n">
        <f aca="false">+(H190+H189)/2</f>
        <v>-7.68716303985895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F190</f>
        <v>587.075830562292</v>
      </c>
      <c r="C191" s="1" t="n">
        <f aca="false">+F190-F189</f>
        <v>-5.28498261585446</v>
      </c>
      <c r="D191" s="1" t="n">
        <f aca="true">RAND()*10+D190-5+$D$1</f>
        <v>389.844386615736</v>
      </c>
      <c r="E191" s="1" t="n">
        <f aca="false">+D191+C191+B191</f>
        <v>971.635234562173</v>
      </c>
      <c r="F191" s="1" t="n">
        <f aca="false">+E191*$B$1</f>
        <v>582.981140737304</v>
      </c>
      <c r="G191" s="1" t="n">
        <f aca="false">+G190+B191-F191</f>
        <v>517.018859262696</v>
      </c>
      <c r="H191" s="1" t="n">
        <f aca="false">+E191-E190</f>
        <v>-6.82448304164666</v>
      </c>
      <c r="I191" s="1" t="n">
        <f aca="false">+(H191+H190)/2</f>
        <v>-7.81639370070201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F191</f>
        <v>582.981140737304</v>
      </c>
      <c r="C192" s="1" t="n">
        <f aca="false">+F191-F190</f>
        <v>-4.094689824988</v>
      </c>
      <c r="D192" s="1" t="n">
        <f aca="true">RAND()*10+D191-5+$D$1</f>
        <v>391.833777921692</v>
      </c>
      <c r="E192" s="1" t="n">
        <f aca="false">+D192+C192+B192</f>
        <v>970.720228834007</v>
      </c>
      <c r="F192" s="1" t="n">
        <f aca="false">+E192*$B$1</f>
        <v>582.432137300404</v>
      </c>
      <c r="G192" s="1" t="n">
        <f aca="false">+G191+B192-F192</f>
        <v>517.567862699596</v>
      </c>
      <c r="H192" s="1" t="n">
        <f aca="false">+E192-E191</f>
        <v>-0.915005728165511</v>
      </c>
      <c r="I192" s="1" t="n">
        <f aca="false">+(H192+H191)/2</f>
        <v>-3.86974438490608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F192</f>
        <v>582.432137300404</v>
      </c>
      <c r="C193" s="1" t="n">
        <f aca="false">+F192-F191</f>
        <v>-0.549003436899284</v>
      </c>
      <c r="D193" s="1" t="n">
        <f aca="true">RAND()*10+D192-5+$D$1</f>
        <v>391.005216248561</v>
      </c>
      <c r="E193" s="1" t="n">
        <f aca="false">+D193+C193+B193</f>
        <v>972.888350112066</v>
      </c>
      <c r="F193" s="1" t="n">
        <f aca="false">+E193*$B$1</f>
        <v>583.73301006724</v>
      </c>
      <c r="G193" s="1" t="n">
        <f aca="false">+G192+B193-F193</f>
        <v>516.26698993276</v>
      </c>
      <c r="H193" s="1" t="n">
        <f aca="false">+E193-E192</f>
        <v>2.16812127805872</v>
      </c>
      <c r="I193" s="1" t="n">
        <f aca="false">+(H193+H192)/2</f>
        <v>0.626557774946605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F193</f>
        <v>583.73301006724</v>
      </c>
      <c r="C194" s="1" t="n">
        <f aca="false">+F193-F192</f>
        <v>1.30087276683525</v>
      </c>
      <c r="D194" s="1" t="n">
        <f aca="true">RAND()*10+D193-5+$D$1</f>
        <v>391.987387916368</v>
      </c>
      <c r="E194" s="1" t="n">
        <f aca="false">+D194+C194+B194</f>
        <v>977.021270750443</v>
      </c>
      <c r="F194" s="1" t="n">
        <f aca="false">+E194*$B$1</f>
        <v>586.212762450266</v>
      </c>
      <c r="G194" s="1" t="n">
        <f aca="false">+G193+B194-F194</f>
        <v>513.787237549735</v>
      </c>
      <c r="H194" s="1" t="n">
        <f aca="false">+E194-E193</f>
        <v>4.1329206383765</v>
      </c>
      <c r="I194" s="1" t="n">
        <f aca="false">+(H194+H193)/2</f>
        <v>3.15052095821761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F194</f>
        <v>586.212762450266</v>
      </c>
      <c r="C195" s="1" t="n">
        <f aca="false">+F194-F193</f>
        <v>2.47975238302581</v>
      </c>
      <c r="D195" s="1" t="n">
        <f aca="true">RAND()*10+D194-5+$D$1</f>
        <v>392.140120525006</v>
      </c>
      <c r="E195" s="1" t="n">
        <f aca="false">+D195+C195+B195</f>
        <v>980.832635358297</v>
      </c>
      <c r="F195" s="1" t="n">
        <f aca="false">+E195*$B$1</f>
        <v>588.499581214978</v>
      </c>
      <c r="G195" s="1" t="n">
        <f aca="false">+G194+B195-F195</f>
        <v>511.500418785022</v>
      </c>
      <c r="H195" s="1" t="n">
        <f aca="false">+E195-E194</f>
        <v>3.81136460785422</v>
      </c>
      <c r="I195" s="1" t="n">
        <f aca="false">+(H195+H194)/2</f>
        <v>3.97214262311536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F195</f>
        <v>588.499581214978</v>
      </c>
      <c r="C196" s="1" t="n">
        <f aca="false">+F195-F194</f>
        <v>2.28681876471262</v>
      </c>
      <c r="D196" s="1" t="n">
        <f aca="true">RAND()*10+D195-5+$D$1</f>
        <v>396.619144824402</v>
      </c>
      <c r="E196" s="1" t="n">
        <f aca="false">+D196+C196+B196</f>
        <v>987.405544804093</v>
      </c>
      <c r="F196" s="1" t="n">
        <f aca="false">+E196*$B$1</f>
        <v>592.443326882456</v>
      </c>
      <c r="G196" s="1" t="n">
        <f aca="false">+G195+B196-F196</f>
        <v>507.556673117544</v>
      </c>
      <c r="H196" s="1" t="n">
        <f aca="false">+E196-E195</f>
        <v>6.57290944579609</v>
      </c>
      <c r="I196" s="1" t="n">
        <f aca="false">+(H196+H195)/2</f>
        <v>5.19213702682515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F196</f>
        <v>592.443326882456</v>
      </c>
      <c r="C197" s="1" t="n">
        <f aca="false">+F196-F195</f>
        <v>3.94374566747763</v>
      </c>
      <c r="D197" s="1" t="n">
        <f aca="true">RAND()*10+D196-5+$D$1</f>
        <v>399.846495071277</v>
      </c>
      <c r="E197" s="1" t="n">
        <f aca="false">+D197+C197+B197</f>
        <v>996.23356762121</v>
      </c>
      <c r="F197" s="1" t="n">
        <f aca="false">+E197*$B$1</f>
        <v>597.740140572726</v>
      </c>
      <c r="G197" s="1" t="n">
        <f aca="false">+G196+B197-F197</f>
        <v>502.259859427274</v>
      </c>
      <c r="H197" s="1" t="n">
        <f aca="false">+E197-E196</f>
        <v>8.82802281711724</v>
      </c>
      <c r="I197" s="1" t="n">
        <f aca="false">+(H197+H196)/2</f>
        <v>7.70046613145667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F197</f>
        <v>597.740140572726</v>
      </c>
      <c r="C198" s="1" t="n">
        <f aca="false">+F197-F196</f>
        <v>5.29681369027037</v>
      </c>
      <c r="D198" s="1" t="n">
        <f aca="true">RAND()*10+D197-5+$D$1</f>
        <v>396.001769801706</v>
      </c>
      <c r="E198" s="1" t="n">
        <f aca="false">+D198+C198+B198</f>
        <v>999.038724064702</v>
      </c>
      <c r="F198" s="1" t="n">
        <f aca="false">+E198*$B$1</f>
        <v>599.423234438821</v>
      </c>
      <c r="G198" s="1" t="n">
        <f aca="false">+G197+B198-F198</f>
        <v>500.576765561179</v>
      </c>
      <c r="H198" s="1" t="n">
        <f aca="false">+E198-E197</f>
        <v>2.80515644349202</v>
      </c>
      <c r="I198" s="1" t="n">
        <f aca="false">+(H198+H197)/2</f>
        <v>5.81658963030463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F198</f>
        <v>599.423234438821</v>
      </c>
      <c r="C199" s="1" t="n">
        <f aca="false">+F198-F197</f>
        <v>1.68309386609519</v>
      </c>
      <c r="D199" s="1" t="n">
        <f aca="true">RAND()*10+D198-5+$D$1</f>
        <v>397.648317657236</v>
      </c>
      <c r="E199" s="1" t="n">
        <f aca="false">+D199+C199+B199</f>
        <v>998.754645962153</v>
      </c>
      <c r="F199" s="1" t="n">
        <f aca="false">+E199*$B$1</f>
        <v>599.252787577292</v>
      </c>
      <c r="G199" s="1" t="n">
        <f aca="false">+G198+B199-F199</f>
        <v>500.747212422708</v>
      </c>
      <c r="H199" s="1" t="n">
        <f aca="false">+E199-E198</f>
        <v>-0.284078102549529</v>
      </c>
      <c r="I199" s="1" t="n">
        <f aca="false">+(H199+H198)/2</f>
        <v>1.26053917047125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F199</f>
        <v>599.252787577292</v>
      </c>
      <c r="C200" s="1" t="n">
        <f aca="false">+F199-F198</f>
        <v>-0.17044686152974</v>
      </c>
      <c r="D200" s="1" t="n">
        <f aca="true">RAND()*10+D199-5+$D$1</f>
        <v>398.594111161184</v>
      </c>
      <c r="E200" s="1" t="n">
        <f aca="false">+D200+C200+B200</f>
        <v>997.676451876946</v>
      </c>
      <c r="F200" s="1" t="n">
        <f aca="false">+E200*$B$1</f>
        <v>598.605871126168</v>
      </c>
      <c r="G200" s="1" t="n">
        <f aca="false">+G199+B200-F200</f>
        <v>501.394128873833</v>
      </c>
      <c r="H200" s="1" t="n">
        <f aca="false">+E200-E199</f>
        <v>-1.07819408520686</v>
      </c>
      <c r="I200" s="1" t="n">
        <f aca="false">+(H200+H199)/2</f>
        <v>-0.681136093878195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F200</f>
        <v>598.605871126168</v>
      </c>
      <c r="C201" s="1" t="n">
        <f aca="false">+F200-F199</f>
        <v>-0.646916451124071</v>
      </c>
      <c r="D201" s="1" t="n">
        <f aca="true">RAND()*10+D200-5+$D$1</f>
        <v>394.503679096455</v>
      </c>
      <c r="E201" s="1" t="n">
        <f aca="false">+D201+C201+B201</f>
        <v>992.462633771498</v>
      </c>
      <c r="F201" s="1" t="n">
        <f aca="false">+E201*$B$1</f>
        <v>595.477580262899</v>
      </c>
      <c r="G201" s="1" t="n">
        <f aca="false">+G200+B201-F201</f>
        <v>504.522419737101</v>
      </c>
      <c r="H201" s="1" t="n">
        <f aca="false">+E201-E200</f>
        <v>-5.21381810544733</v>
      </c>
      <c r="I201" s="1" t="n">
        <f aca="false">+(H201+H200)/2</f>
        <v>-3.1460060953271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F201</f>
        <v>595.477580262899</v>
      </c>
      <c r="C202" s="1" t="n">
        <f aca="false">+F201-F200</f>
        <v>-3.12829086326849</v>
      </c>
      <c r="D202" s="1" t="n">
        <f aca="true">RAND()*10+D201-5+$D$1</f>
        <v>398.479155700489</v>
      </c>
      <c r="E202" s="1" t="n">
        <f aca="false">+D202+C202+B202</f>
        <v>990.828445100119</v>
      </c>
      <c r="F202" s="1" t="n">
        <f aca="false">+E202*$B$1</f>
        <v>594.497067060072</v>
      </c>
      <c r="G202" s="1" t="n">
        <f aca="false">+G201+B202-F202</f>
        <v>505.502932939928</v>
      </c>
      <c r="H202" s="1" t="n">
        <f aca="false">+E202-E201</f>
        <v>-1.63418867137898</v>
      </c>
      <c r="I202" s="1" t="n">
        <f aca="false">+(H202+H201)/2</f>
        <v>-3.42400338841316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F202</f>
        <v>594.497067060072</v>
      </c>
      <c r="C203" s="1" t="n">
        <f aca="false">+F202-F201</f>
        <v>-0.980513202827297</v>
      </c>
      <c r="D203" s="1" t="n">
        <f aca="true">RAND()*10+D202-5+$D$1</f>
        <v>397.682469765147</v>
      </c>
      <c r="E203" s="1" t="n">
        <f aca="false">+D203+C203+B203</f>
        <v>991.199023622392</v>
      </c>
      <c r="F203" s="1" t="n">
        <f aca="false">+E203*$B$1</f>
        <v>594.719414173435</v>
      </c>
      <c r="G203" s="1" t="n">
        <f aca="false">+G202+B203-F203</f>
        <v>505.280585826565</v>
      </c>
      <c r="H203" s="1" t="n">
        <f aca="false">+E203-E202</f>
        <v>0.37057852227224</v>
      </c>
      <c r="I203" s="1" t="n">
        <f aca="false">+(H203+H202)/2</f>
        <v>-0.63180507455337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F203</f>
        <v>594.719414173435</v>
      </c>
      <c r="C204" s="1" t="n">
        <f aca="false">+F203-F202</f>
        <v>0.222347113363298</v>
      </c>
      <c r="D204" s="1" t="n">
        <f aca="true">RAND()*10+D203-5+$D$1</f>
        <v>398.325701990421</v>
      </c>
      <c r="E204" s="1" t="n">
        <f aca="false">+D204+C204+B204</f>
        <v>993.26746327722</v>
      </c>
      <c r="F204" s="1" t="n">
        <f aca="false">+E204*$B$1</f>
        <v>595.960477966332</v>
      </c>
      <c r="G204" s="1" t="n">
        <f aca="false">+G203+B204-F204</f>
        <v>504.039522033668</v>
      </c>
      <c r="H204" s="1" t="n">
        <f aca="false">+E204-E203</f>
        <v>2.0684396548279</v>
      </c>
      <c r="I204" s="1" t="n">
        <f aca="false">+(H204+H203)/2</f>
        <v>1.21950908855007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F204</f>
        <v>595.960477966332</v>
      </c>
      <c r="C205" s="1" t="n">
        <f aca="false">+F204-F203</f>
        <v>1.24106379289674</v>
      </c>
      <c r="D205" s="1" t="n">
        <f aca="true">RAND()*10+D204-5+$D$1</f>
        <v>395.443164418469</v>
      </c>
      <c r="E205" s="1" t="n">
        <f aca="false">+D205+C205+B205</f>
        <v>992.644706177697</v>
      </c>
      <c r="F205" s="1" t="n">
        <f aca="false">+E205*$B$1</f>
        <v>595.586823706618</v>
      </c>
      <c r="G205" s="1" t="n">
        <f aca="false">+G204+B205-F205</f>
        <v>504.413176293382</v>
      </c>
      <c r="H205" s="1" t="n">
        <f aca="false">+E205-E204</f>
        <v>-0.62275709952246</v>
      </c>
      <c r="I205" s="1" t="n">
        <f aca="false">+(H205+H204)/2</f>
        <v>0.722841277652719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F205</f>
        <v>595.586823706618</v>
      </c>
      <c r="C206" s="1" t="n">
        <f aca="false">+F205-F204</f>
        <v>-0.373654259713476</v>
      </c>
      <c r="D206" s="1" t="n">
        <f aca="true">RAND()*10+D205-5+$D$1</f>
        <v>398.697207325234</v>
      </c>
      <c r="E206" s="1" t="n">
        <f aca="false">+D206+C206+B206</f>
        <v>993.910376772139</v>
      </c>
      <c r="F206" s="1" t="n">
        <f aca="false">+E206*$B$1</f>
        <v>596.346226063284</v>
      </c>
      <c r="G206" s="1" t="n">
        <f aca="false">+G205+B206-F206</f>
        <v>503.653773936716</v>
      </c>
      <c r="H206" s="1" t="n">
        <f aca="false">+E206-E205</f>
        <v>1.2656705944421</v>
      </c>
      <c r="I206" s="1" t="n">
        <f aca="false">+(H206+H205)/2</f>
        <v>0.32145674745982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F206</f>
        <v>596.346226063284</v>
      </c>
      <c r="C207" s="1" t="n">
        <f aca="false">+F206-F205</f>
        <v>0.759402356665305</v>
      </c>
      <c r="D207" s="1" t="n">
        <f aca="true">RAND()*10+D206-5+$D$1</f>
        <v>399.455004949682</v>
      </c>
      <c r="E207" s="1" t="n">
        <f aca="false">+D207+C207+B207</f>
        <v>996.56063336963</v>
      </c>
      <c r="F207" s="1" t="n">
        <f aca="false">+E207*$B$1</f>
        <v>597.936380021778</v>
      </c>
      <c r="G207" s="1" t="n">
        <f aca="false">+G206+B207-F207</f>
        <v>502.063619978222</v>
      </c>
      <c r="H207" s="1" t="n">
        <f aca="false">+E207-E206</f>
        <v>2.65025659749119</v>
      </c>
      <c r="I207" s="1" t="n">
        <f aca="false">+(H207+H206)/2</f>
        <v>1.95796359596665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F207</f>
        <v>597.936380021778</v>
      </c>
      <c r="C208" s="1" t="n">
        <f aca="false">+F207-F206</f>
        <v>1.59015395849463</v>
      </c>
      <c r="D208" s="1" t="n">
        <f aca="true">RAND()*10+D207-5+$D$1</f>
        <v>401.747754470862</v>
      </c>
      <c r="E208" s="1" t="n">
        <f aca="false">+D208+C208+B208</f>
        <v>1001.27428845113</v>
      </c>
      <c r="F208" s="1" t="n">
        <f aca="false">+E208*$B$1</f>
        <v>600.764573070681</v>
      </c>
      <c r="G208" s="1" t="n">
        <f aca="false">+G207+B208-F208</f>
        <v>499.235426929319</v>
      </c>
      <c r="H208" s="1" t="n">
        <f aca="false">+E208-E207</f>
        <v>4.71365508150439</v>
      </c>
      <c r="I208" s="1" t="n">
        <f aca="false">+(H208+H207)/2</f>
        <v>3.68195583949779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F208</f>
        <v>600.764573070681</v>
      </c>
      <c r="C209" s="1" t="n">
        <f aca="false">+F208-F207</f>
        <v>2.82819304890268</v>
      </c>
      <c r="D209" s="1" t="n">
        <f aca="true">RAND()*10+D208-5+$D$1</f>
        <v>406.18720044865</v>
      </c>
      <c r="E209" s="1" t="n">
        <f aca="false">+D209+C209+B209</f>
        <v>1009.77996656823</v>
      </c>
      <c r="F209" s="1" t="n">
        <f aca="false">+E209*$B$1</f>
        <v>605.86797994094</v>
      </c>
      <c r="G209" s="1" t="n">
        <f aca="false">+G208+B209-F209</f>
        <v>494.13202005906</v>
      </c>
      <c r="H209" s="1" t="n">
        <f aca="false">+E209-E208</f>
        <v>8.50567811709846</v>
      </c>
      <c r="I209" s="1" t="n">
        <f aca="false">+(H209+H208)/2</f>
        <v>6.60966659930142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F209</f>
        <v>605.86797994094</v>
      </c>
      <c r="C210" s="1" t="n">
        <f aca="false">+F209-F208</f>
        <v>5.10340687025905</v>
      </c>
      <c r="D210" s="1" t="n">
        <f aca="true">RAND()*10+D209-5+$D$1</f>
        <v>405.949876886402</v>
      </c>
      <c r="E210" s="1" t="n">
        <f aca="false">+D210+C210+B210</f>
        <v>1016.9212636976</v>
      </c>
      <c r="F210" s="1" t="n">
        <f aca="false">+E210*$B$1</f>
        <v>610.15275821856</v>
      </c>
      <c r="G210" s="1" t="n">
        <f aca="false">+G209+B210-F210</f>
        <v>489.84724178144</v>
      </c>
      <c r="H210" s="1" t="n">
        <f aca="false">+E210-E209</f>
        <v>7.14129712936744</v>
      </c>
      <c r="I210" s="1" t="n">
        <f aca="false">+(H210+H209)/2</f>
        <v>7.82348762323295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F210</f>
        <v>610.15275821856</v>
      </c>
      <c r="C211" s="1" t="n">
        <f aca="false">+F210-F209</f>
        <v>4.28477827762049</v>
      </c>
      <c r="D211" s="1" t="n">
        <f aca="true">RAND()*10+D210-5+$D$1</f>
        <v>406.566794280641</v>
      </c>
      <c r="E211" s="1" t="n">
        <f aca="false">+D211+C211+B211</f>
        <v>1021.00433077682</v>
      </c>
      <c r="F211" s="1" t="n">
        <f aca="false">+E211*$B$1</f>
        <v>612.602598466093</v>
      </c>
      <c r="G211" s="1" t="n">
        <f aca="false">+G210+B211-F211</f>
        <v>487.397401533907</v>
      </c>
      <c r="H211" s="1" t="n">
        <f aca="false">+E211-E210</f>
        <v>4.08306707922122</v>
      </c>
      <c r="I211" s="1" t="n">
        <f aca="false">+(H211+H210)/2</f>
        <v>5.61218210429433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F211</f>
        <v>612.602598466093</v>
      </c>
      <c r="C212" s="1" t="n">
        <f aca="false">+F211-F210</f>
        <v>2.44984024753273</v>
      </c>
      <c r="D212" s="1" t="n">
        <f aca="true">RAND()*10+D211-5+$D$1</f>
        <v>408.806288392758</v>
      </c>
      <c r="E212" s="1" t="n">
        <f aca="false">+D212+C212+B212</f>
        <v>1023.85872710638</v>
      </c>
      <c r="F212" s="1" t="n">
        <f aca="false">+E212*$B$1</f>
        <v>614.31523626383</v>
      </c>
      <c r="G212" s="1" t="n">
        <f aca="false">+G211+B212-F212</f>
        <v>485.68476373617</v>
      </c>
      <c r="H212" s="1" t="n">
        <f aca="false">+E212-E211</f>
        <v>2.85439632956195</v>
      </c>
      <c r="I212" s="1" t="n">
        <f aca="false">+(H212+H211)/2</f>
        <v>3.46873170439159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F212</f>
        <v>614.31523626383</v>
      </c>
      <c r="C213" s="1" t="n">
        <f aca="false">+F212-F211</f>
        <v>1.71263779773722</v>
      </c>
      <c r="D213" s="1" t="n">
        <f aca="true">RAND()*10+D212-5+$D$1</f>
        <v>410.046441223694</v>
      </c>
      <c r="E213" s="1" t="n">
        <f aca="false">+D213+C213+B213</f>
        <v>1026.07431528526</v>
      </c>
      <c r="F213" s="1" t="n">
        <f aca="false">+E213*$B$1</f>
        <v>615.644589171157</v>
      </c>
      <c r="G213" s="1" t="n">
        <f aca="false">+G212+B213-F213</f>
        <v>484.355410828843</v>
      </c>
      <c r="H213" s="1" t="n">
        <f aca="false">+E213-E212</f>
        <v>2.2155881788774</v>
      </c>
      <c r="I213" s="1" t="n">
        <f aca="false">+(H213+H212)/2</f>
        <v>2.53499225421967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F213</f>
        <v>615.644589171157</v>
      </c>
      <c r="C214" s="1" t="n">
        <f aca="false">+F213-F212</f>
        <v>1.32935290732644</v>
      </c>
      <c r="D214" s="1" t="n">
        <f aca="true">RAND()*10+D213-5+$D$1</f>
        <v>408.971198850328</v>
      </c>
      <c r="E214" s="1" t="n">
        <f aca="false">+D214+C214+B214</f>
        <v>1025.94514092881</v>
      </c>
      <c r="F214" s="1" t="n">
        <f aca="false">+E214*$B$1</f>
        <v>615.567084557287</v>
      </c>
      <c r="G214" s="1" t="n">
        <f aca="false">+G213+B214-F214</f>
        <v>484.432915442713</v>
      </c>
      <c r="H214" s="1" t="n">
        <f aca="false">+E214-E213</f>
        <v>-0.129174356449767</v>
      </c>
      <c r="I214" s="1" t="n">
        <f aca="false">+(H214+H213)/2</f>
        <v>1.04320691121382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F214</f>
        <v>615.567084557287</v>
      </c>
      <c r="C215" s="1" t="n">
        <f aca="false">+F214-F213</f>
        <v>-0.0775046138699054</v>
      </c>
      <c r="D215" s="1" t="n">
        <f aca="true">RAND()*10+D214-5+$D$1</f>
        <v>407.252375288705</v>
      </c>
      <c r="E215" s="1" t="n">
        <f aca="false">+D215+C215+B215</f>
        <v>1022.74195523212</v>
      </c>
      <c r="F215" s="1" t="n">
        <f aca="false">+E215*$B$1</f>
        <v>613.645173139273</v>
      </c>
      <c r="G215" s="1" t="n">
        <f aca="false">+G214+B215-F215</f>
        <v>486.354826860727</v>
      </c>
      <c r="H215" s="1" t="n">
        <f aca="false">+E215-E214</f>
        <v>-3.20318569668984</v>
      </c>
      <c r="I215" s="1" t="n">
        <f aca="false">+(H215+H214)/2</f>
        <v>-1.6661800265698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F215</f>
        <v>613.645173139273</v>
      </c>
      <c r="C216" s="1" t="n">
        <f aca="false">+F215-F214</f>
        <v>-1.92191141801391</v>
      </c>
      <c r="D216" s="1" t="n">
        <f aca="true">RAND()*10+D215-5+$D$1</f>
        <v>409.966835384535</v>
      </c>
      <c r="E216" s="1" t="n">
        <f aca="false">+D216+C216+B216</f>
        <v>1021.69009710579</v>
      </c>
      <c r="F216" s="1" t="n">
        <f aca="false">+E216*$B$1</f>
        <v>613.014058263477</v>
      </c>
      <c r="G216" s="1" t="n">
        <f aca="false">+G215+B216-F216</f>
        <v>486.985941736523</v>
      </c>
      <c r="H216" s="1" t="n">
        <f aca="false">+E216-E215</f>
        <v>-1.05185812632726</v>
      </c>
      <c r="I216" s="1" t="n">
        <f aca="false">+(H216+H215)/2</f>
        <v>-2.12752191150855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F216</f>
        <v>613.014058263477</v>
      </c>
      <c r="C217" s="1" t="n">
        <f aca="false">+F216-F215</f>
        <v>-0.631114875796357</v>
      </c>
      <c r="D217" s="1" t="n">
        <f aca="true">RAND()*10+D216-5+$D$1</f>
        <v>412.912142955705</v>
      </c>
      <c r="E217" s="1" t="n">
        <f aca="false">+D217+C217+B217</f>
        <v>1025.29508634339</v>
      </c>
      <c r="F217" s="1" t="n">
        <f aca="false">+E217*$B$1</f>
        <v>615.177051806031</v>
      </c>
      <c r="G217" s="1" t="n">
        <f aca="false">+G216+B217-F217</f>
        <v>484.822948193969</v>
      </c>
      <c r="H217" s="1" t="n">
        <f aca="false">+E217-E216</f>
        <v>3.60498923759133</v>
      </c>
      <c r="I217" s="1" t="n">
        <f aca="false">+(H217+H216)/2</f>
        <v>1.27656555563203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F217</f>
        <v>615.177051806031</v>
      </c>
      <c r="C218" s="1" t="n">
        <f aca="false">+F217-F216</f>
        <v>2.16299354255477</v>
      </c>
      <c r="D218" s="1" t="n">
        <f aca="true">RAND()*10+D217-5+$D$1</f>
        <v>417.159193336435</v>
      </c>
      <c r="E218" s="1" t="n">
        <f aca="false">+D218+C218+B218</f>
        <v>1034.49923868502</v>
      </c>
      <c r="F218" s="1" t="n">
        <f aca="false">+E218*$B$1</f>
        <v>620.699543211013</v>
      </c>
      <c r="G218" s="1" t="n">
        <f aca="false">+G217+B218-F218</f>
        <v>479.300456788987</v>
      </c>
      <c r="H218" s="1" t="n">
        <f aca="false">+E218-E217</f>
        <v>9.20415234163579</v>
      </c>
      <c r="I218" s="1" t="n">
        <f aca="false">+(H218+H217)/2</f>
        <v>6.40457078961356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F218</f>
        <v>620.699543211013</v>
      </c>
      <c r="C219" s="1" t="n">
        <f aca="false">+F218-F217</f>
        <v>5.52249140498145</v>
      </c>
      <c r="D219" s="1" t="n">
        <f aca="true">RAND()*10+D218-5+$D$1</f>
        <v>414.283242869797</v>
      </c>
      <c r="E219" s="1" t="n">
        <f aca="false">+D219+C219+B219</f>
        <v>1040.50527748579</v>
      </c>
      <c r="F219" s="1" t="n">
        <f aca="false">+E219*$B$1</f>
        <v>624.303166491475</v>
      </c>
      <c r="G219" s="1" t="n">
        <f aca="false">+G218+B219-F219</f>
        <v>475.696833508525</v>
      </c>
      <c r="H219" s="1" t="n">
        <f aca="false">+E219-E218</f>
        <v>6.00603880077006</v>
      </c>
      <c r="I219" s="1" t="n">
        <f aca="false">+(H219+H218)/2</f>
        <v>7.60509557120292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F219</f>
        <v>624.303166491475</v>
      </c>
      <c r="C220" s="1" t="n">
        <f aca="false">+F219-F218</f>
        <v>3.6036232804621</v>
      </c>
      <c r="D220" s="1" t="n">
        <f aca="true">RAND()*10+D219-5+$D$1</f>
        <v>410.296708685167</v>
      </c>
      <c r="E220" s="1" t="n">
        <f aca="false">+D220+C220+B220</f>
        <v>1038.2034984571</v>
      </c>
      <c r="F220" s="1" t="n">
        <f aca="false">+E220*$B$1</f>
        <v>622.922099074262</v>
      </c>
      <c r="G220" s="1" t="n">
        <f aca="false">+G219+B220-F220</f>
        <v>477.077900925738</v>
      </c>
      <c r="H220" s="1" t="n">
        <f aca="false">+E220-E219</f>
        <v>-2.30177902868786</v>
      </c>
      <c r="I220" s="1" t="n">
        <f aca="false">+(H220+H219)/2</f>
        <v>1.8521298860411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F220</f>
        <v>622.922099074262</v>
      </c>
      <c r="C221" s="1" t="n">
        <f aca="false">+F220-F219</f>
        <v>-1.38106741721276</v>
      </c>
      <c r="D221" s="1" t="n">
        <f aca="true">RAND()*10+D220-5+$D$1</f>
        <v>406.528734394418</v>
      </c>
      <c r="E221" s="1" t="n">
        <f aca="false">+D221+C221+B221</f>
        <v>1028.06976605147</v>
      </c>
      <c r="F221" s="1" t="n">
        <f aca="false">+E221*$B$1</f>
        <v>616.84185963088</v>
      </c>
      <c r="G221" s="1" t="n">
        <f aca="false">+G220+B221-F221</f>
        <v>483.15814036912</v>
      </c>
      <c r="H221" s="1" t="n">
        <f aca="false">+E221-E220</f>
        <v>-10.1337324056362</v>
      </c>
      <c r="I221" s="1" t="n">
        <f aca="false">+(H221+H220)/2</f>
        <v>-6.21775571716205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F221</f>
        <v>616.84185963088</v>
      </c>
      <c r="C222" s="1" t="n">
        <f aca="false">+F221-F220</f>
        <v>-6.08023944338174</v>
      </c>
      <c r="D222" s="1" t="n">
        <f aca="true">RAND()*10+D221-5+$D$1</f>
        <v>404.50906266942</v>
      </c>
      <c r="E222" s="1" t="n">
        <f aca="false">+D222+C222+B222</f>
        <v>1015.27068285692</v>
      </c>
      <c r="F222" s="1" t="n">
        <f aca="false">+E222*$B$1</f>
        <v>609.162409714151</v>
      </c>
      <c r="G222" s="1" t="n">
        <f aca="false">+G221+B222-F222</f>
        <v>490.837590285849</v>
      </c>
      <c r="H222" s="1" t="n">
        <f aca="false">+E222-E221</f>
        <v>-12.7990831945484</v>
      </c>
      <c r="I222" s="1" t="n">
        <f aca="false">+(H222+H221)/2</f>
        <v>-11.4664078000923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F222</f>
        <v>609.162409714151</v>
      </c>
      <c r="C223" s="1" t="n">
        <f aca="false">+F222-F221</f>
        <v>-7.67944991672903</v>
      </c>
      <c r="D223" s="1" t="n">
        <f aca="true">RAND()*10+D222-5+$D$1</f>
        <v>401.82921828058</v>
      </c>
      <c r="E223" s="1" t="n">
        <f aca="false">+D223+C223+B223</f>
        <v>1003.312178078</v>
      </c>
      <c r="F223" s="1" t="n">
        <f aca="false">+E223*$B$1</f>
        <v>601.987306846802</v>
      </c>
      <c r="G223" s="1" t="n">
        <f aca="false">+G222+B223-F223</f>
        <v>498.012693153199</v>
      </c>
      <c r="H223" s="1" t="n">
        <f aca="false">+E223-E222</f>
        <v>-11.9585047789166</v>
      </c>
      <c r="I223" s="1" t="n">
        <f aca="false">+(H223+H222)/2</f>
        <v>-12.3787939867325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F223</f>
        <v>601.987306846802</v>
      </c>
      <c r="C224" s="1" t="n">
        <f aca="false">+F223-F222</f>
        <v>-7.17510286734989</v>
      </c>
      <c r="D224" s="1" t="n">
        <f aca="true">RAND()*10+D223-5+$D$1</f>
        <v>405.535632034321</v>
      </c>
      <c r="E224" s="1" t="n">
        <f aca="false">+D224+C224+B224</f>
        <v>1000.34783601377</v>
      </c>
      <c r="F224" s="1" t="n">
        <f aca="false">+E224*$B$1</f>
        <v>600.208701608264</v>
      </c>
      <c r="G224" s="1" t="n">
        <f aca="false">+G223+B224-F224</f>
        <v>499.791298391736</v>
      </c>
      <c r="H224" s="1" t="n">
        <f aca="false">+E224-E223</f>
        <v>-2.96434206422964</v>
      </c>
      <c r="I224" s="1" t="n">
        <f aca="false">+(H224+H223)/2</f>
        <v>-7.4614234215731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F224</f>
        <v>600.208701608264</v>
      </c>
      <c r="C225" s="1" t="n">
        <f aca="false">+F224-F223</f>
        <v>-1.77860523853781</v>
      </c>
      <c r="D225" s="1" t="n">
        <f aca="true">RAND()*10+D224-5+$D$1</f>
        <v>407.198809795664</v>
      </c>
      <c r="E225" s="1" t="n">
        <f aca="false">+D225+C225+B225</f>
        <v>1005.62890616539</v>
      </c>
      <c r="F225" s="1" t="n">
        <f aca="false">+E225*$B$1</f>
        <v>603.377343699234</v>
      </c>
      <c r="G225" s="1" t="n">
        <f aca="false">+G224+B225-F225</f>
        <v>496.622656300766</v>
      </c>
      <c r="H225" s="1" t="n">
        <f aca="false">+E225-E224</f>
        <v>5.28107015161709</v>
      </c>
      <c r="I225" s="1" t="n">
        <f aca="false">+(H225+H224)/2</f>
        <v>1.15836404369372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F225</f>
        <v>603.377343699234</v>
      </c>
      <c r="C226" s="1" t="n">
        <f aca="false">+F225-F224</f>
        <v>3.16864209097025</v>
      </c>
      <c r="D226" s="1" t="n">
        <f aca="true">RAND()*10+D225-5+$D$1</f>
        <v>405.435148365477</v>
      </c>
      <c r="E226" s="1" t="n">
        <f aca="false">+D226+C226+B226</f>
        <v>1011.98113415568</v>
      </c>
      <c r="F226" s="1" t="n">
        <f aca="false">+E226*$B$1</f>
        <v>607.188680493409</v>
      </c>
      <c r="G226" s="1" t="n">
        <f aca="false">+G225+B226-F226</f>
        <v>492.811319506591</v>
      </c>
      <c r="H226" s="1" t="n">
        <f aca="false">+E226-E225</f>
        <v>6.35222799029157</v>
      </c>
      <c r="I226" s="1" t="n">
        <f aca="false">+(H226+H225)/2</f>
        <v>5.81664907095433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F226</f>
        <v>607.188680493409</v>
      </c>
      <c r="C227" s="1" t="n">
        <f aca="false">+F226-F225</f>
        <v>3.81133679417496</v>
      </c>
      <c r="D227" s="1" t="n">
        <f aca="true">RAND()*10+D226-5+$D$1</f>
        <v>403.877617414687</v>
      </c>
      <c r="E227" s="1" t="n">
        <f aca="false">+D227+C227+B227</f>
        <v>1014.87763470227</v>
      </c>
      <c r="F227" s="1" t="n">
        <f aca="false">+E227*$B$1</f>
        <v>608.926580821362</v>
      </c>
      <c r="G227" s="1" t="n">
        <f aca="false">+G226+B227-F227</f>
        <v>491.073419178638</v>
      </c>
      <c r="H227" s="1" t="n">
        <f aca="false">+E227-E226</f>
        <v>2.8965005465891</v>
      </c>
      <c r="I227" s="1" t="n">
        <f aca="false">+(H227+H226)/2</f>
        <v>4.62436426844033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F227</f>
        <v>608.926580821362</v>
      </c>
      <c r="C228" s="1" t="n">
        <f aca="false">+F227-F226</f>
        <v>1.73790032795341</v>
      </c>
      <c r="D228" s="1" t="n">
        <f aca="true">RAND()*10+D227-5+$D$1</f>
        <v>400.70860037093</v>
      </c>
      <c r="E228" s="1" t="n">
        <f aca="false">+D228+C228+B228</f>
        <v>1011.37308152025</v>
      </c>
      <c r="F228" s="1" t="n">
        <f aca="false">+E228*$B$1</f>
        <v>606.823848912148</v>
      </c>
      <c r="G228" s="1" t="n">
        <f aca="false">+G227+B228-F228</f>
        <v>493.176151087852</v>
      </c>
      <c r="H228" s="1" t="n">
        <f aca="false">+E228-E227</f>
        <v>-3.50455318202455</v>
      </c>
      <c r="I228" s="1" t="n">
        <f aca="false">+(H228+H227)/2</f>
        <v>-0.304026317717728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F228</f>
        <v>606.823848912148</v>
      </c>
      <c r="C229" s="1" t="n">
        <f aca="false">+F228-F227</f>
        <v>-2.10273190921475</v>
      </c>
      <c r="D229" s="1" t="n">
        <f aca="true">RAND()*10+D228-5+$D$1</f>
        <v>403.41210330747</v>
      </c>
      <c r="E229" s="1" t="n">
        <f aca="false">+D229+C229+B229</f>
        <v>1008.1332203104</v>
      </c>
      <c r="F229" s="1" t="n">
        <f aca="false">+E229*$B$1</f>
        <v>604.879932186242</v>
      </c>
      <c r="G229" s="1" t="n">
        <f aca="false">+G228+B229-F229</f>
        <v>495.120067813758</v>
      </c>
      <c r="H229" s="1" t="n">
        <f aca="false">+E229-E228</f>
        <v>-3.23986120984284</v>
      </c>
      <c r="I229" s="1" t="n">
        <f aca="false">+(H229+H228)/2</f>
        <v>-3.3722071959337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F229</f>
        <v>604.879932186242</v>
      </c>
      <c r="C230" s="1" t="n">
        <f aca="false">+F229-F228</f>
        <v>-1.94391672590564</v>
      </c>
      <c r="D230" s="1" t="n">
        <f aca="true">RAND()*10+D229-5+$D$1</f>
        <v>406.445280664389</v>
      </c>
      <c r="E230" s="1" t="n">
        <f aca="false">+D230+C230+B230</f>
        <v>1009.38129612473</v>
      </c>
      <c r="F230" s="1" t="n">
        <f aca="false">+E230*$B$1</f>
        <v>605.628777674835</v>
      </c>
      <c r="G230" s="1" t="n">
        <f aca="false">+G229+B230-F230</f>
        <v>494.371222325165</v>
      </c>
      <c r="H230" s="1" t="n">
        <f aca="false">+E230-E229</f>
        <v>1.24807581432219</v>
      </c>
      <c r="I230" s="1" t="n">
        <f aca="false">+(H230+H229)/2</f>
        <v>-0.995892697760326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F230</f>
        <v>605.628777674835</v>
      </c>
      <c r="C231" s="1" t="n">
        <f aca="false">+F230-F229</f>
        <v>0.748845488593247</v>
      </c>
      <c r="D231" s="1" t="n">
        <f aca="true">RAND()*10+D230-5+$D$1</f>
        <v>406.283585339063</v>
      </c>
      <c r="E231" s="1" t="n">
        <f aca="false">+D231+C231+B231</f>
        <v>1012.66120850249</v>
      </c>
      <c r="F231" s="1" t="n">
        <f aca="false">+E231*$B$1</f>
        <v>607.596725101495</v>
      </c>
      <c r="G231" s="1" t="n">
        <f aca="false">+G230+B231-F231</f>
        <v>492.403274898505</v>
      </c>
      <c r="H231" s="1" t="n">
        <f aca="false">+E231-E230</f>
        <v>3.27991237776587</v>
      </c>
      <c r="I231" s="1" t="n">
        <f aca="false">+(H231+H230)/2</f>
        <v>2.26399409604403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F231</f>
        <v>607.596725101495</v>
      </c>
      <c r="C232" s="1" t="n">
        <f aca="false">+F231-F230</f>
        <v>1.96794742665952</v>
      </c>
      <c r="D232" s="1" t="n">
        <f aca="true">RAND()*10+D231-5+$D$1</f>
        <v>403.260431659805</v>
      </c>
      <c r="E232" s="1" t="n">
        <f aca="false">+D232+C232+B232</f>
        <v>1012.82510418796</v>
      </c>
      <c r="F232" s="1" t="n">
        <f aca="false">+E232*$B$1</f>
        <v>607.695062512776</v>
      </c>
      <c r="G232" s="1" t="n">
        <f aca="false">+G231+B232-F232</f>
        <v>492.304937487224</v>
      </c>
      <c r="H232" s="1" t="n">
        <f aca="false">+E232-E231</f>
        <v>0.163895685468333</v>
      </c>
      <c r="I232" s="1" t="n">
        <f aca="false">+(H232+H231)/2</f>
        <v>1.7219040316171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F232</f>
        <v>607.695062512776</v>
      </c>
      <c r="C233" s="1" t="n">
        <f aca="false">+F232-F231</f>
        <v>0.0983374112810225</v>
      </c>
      <c r="D233" s="1" t="n">
        <f aca="true">RAND()*10+D232-5+$D$1</f>
        <v>404.236968323593</v>
      </c>
      <c r="E233" s="1" t="n">
        <f aca="false">+D233+C233+B233</f>
        <v>1012.03036824765</v>
      </c>
      <c r="F233" s="1" t="n">
        <f aca="false">+E233*$B$1</f>
        <v>607.21822094859</v>
      </c>
      <c r="G233" s="1" t="n">
        <f aca="false">+G232+B233-F233</f>
        <v>492.78177905141</v>
      </c>
      <c r="H233" s="1" t="n">
        <f aca="false">+E233-E232</f>
        <v>-0.794735940309693</v>
      </c>
      <c r="I233" s="1" t="n">
        <f aca="false">+(H233+H232)/2</f>
        <v>-0.31542012742068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F233</f>
        <v>607.21822094859</v>
      </c>
      <c r="C234" s="1" t="n">
        <f aca="false">+F233-F232</f>
        <v>-0.476841564185861</v>
      </c>
      <c r="D234" s="1" t="n">
        <f aca="true">RAND()*10+D233-5+$D$1</f>
        <v>400.881322223796</v>
      </c>
      <c r="E234" s="1" t="n">
        <f aca="false">+D234+C234+B234</f>
        <v>1007.6227016082</v>
      </c>
      <c r="F234" s="1" t="n">
        <f aca="false">+E234*$B$1</f>
        <v>604.57362096492</v>
      </c>
      <c r="G234" s="1" t="n">
        <f aca="false">+G233+B234-F234</f>
        <v>495.42637903508</v>
      </c>
      <c r="H234" s="1" t="n">
        <f aca="false">+E234-E233</f>
        <v>-4.40766663944964</v>
      </c>
      <c r="I234" s="1" t="n">
        <f aca="false">+(H234+H233)/2</f>
        <v>-2.60120128987967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F234</f>
        <v>604.57362096492</v>
      </c>
      <c r="C235" s="1" t="n">
        <f aca="false">+F234-F233</f>
        <v>-2.64459998366976</v>
      </c>
      <c r="D235" s="1" t="n">
        <f aca="true">RAND()*10+D234-5+$D$1</f>
        <v>403.785234043726</v>
      </c>
      <c r="E235" s="1" t="n">
        <f aca="false">+D235+C235+B235</f>
        <v>1005.71425502498</v>
      </c>
      <c r="F235" s="1" t="n">
        <f aca="false">+E235*$B$1</f>
        <v>603.428553014986</v>
      </c>
      <c r="G235" s="1" t="n">
        <f aca="false">+G234+B235-F235</f>
        <v>496.571446985014</v>
      </c>
      <c r="H235" s="1" t="n">
        <f aca="false">+E235-E234</f>
        <v>-1.90844658322374</v>
      </c>
      <c r="I235" s="1" t="n">
        <f aca="false">+(H235+H234)/2</f>
        <v>-3.15805661133669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F235</f>
        <v>603.428553014986</v>
      </c>
      <c r="C236" s="1" t="n">
        <f aca="false">+F235-F234</f>
        <v>-1.14506794993417</v>
      </c>
      <c r="D236" s="1" t="n">
        <f aca="true">RAND()*10+D235-5+$D$1</f>
        <v>404.233068880607</v>
      </c>
      <c r="E236" s="1" t="n">
        <f aca="false">+D236+C236+B236</f>
        <v>1006.51655394566</v>
      </c>
      <c r="F236" s="1" t="n">
        <f aca="false">+E236*$B$1</f>
        <v>603.909932367395</v>
      </c>
      <c r="G236" s="1" t="n">
        <f aca="false">+G235+B236-F236</f>
        <v>496.090067632605</v>
      </c>
      <c r="H236" s="1" t="n">
        <f aca="false">+E236-E235</f>
        <v>0.802298920682574</v>
      </c>
      <c r="I236" s="1" t="n">
        <f aca="false">+(H236+H235)/2</f>
        <v>-0.553073831270581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F236</f>
        <v>603.909932367395</v>
      </c>
      <c r="C237" s="1" t="n">
        <f aca="false">+F236-F235</f>
        <v>0.481379352409476</v>
      </c>
      <c r="D237" s="1" t="n">
        <f aca="true">RAND()*10+D236-5+$D$1</f>
        <v>400.622136085626</v>
      </c>
      <c r="E237" s="1" t="n">
        <f aca="false">+D237+C237+B237</f>
        <v>1005.01344780543</v>
      </c>
      <c r="F237" s="1" t="n">
        <f aca="false">+E237*$B$1</f>
        <v>603.008068683258</v>
      </c>
      <c r="G237" s="1" t="n">
        <f aca="false">+G236+B237-F237</f>
        <v>496.991931316742</v>
      </c>
      <c r="H237" s="1" t="n">
        <f aca="false">+E237-E236</f>
        <v>-1.50310614022851</v>
      </c>
      <c r="I237" s="1" t="n">
        <f aca="false">+(H237+H236)/2</f>
        <v>-0.350403609772968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F237</f>
        <v>603.008068683258</v>
      </c>
      <c r="C238" s="1" t="n">
        <f aca="false">+F237-F236</f>
        <v>-0.901863684137084</v>
      </c>
      <c r="D238" s="1" t="n">
        <f aca="true">RAND()*10+D237-5+$D$1</f>
        <v>401.209054725628</v>
      </c>
      <c r="E238" s="1" t="n">
        <f aca="false">+D238+C238+B238</f>
        <v>1003.31525972475</v>
      </c>
      <c r="F238" s="1" t="n">
        <f aca="false">+E238*$B$1</f>
        <v>601.989155834849</v>
      </c>
      <c r="G238" s="1" t="n">
        <f aca="false">+G237+B238-F238</f>
        <v>498.010844165151</v>
      </c>
      <c r="H238" s="1" t="n">
        <f aca="false">+E238-E237</f>
        <v>-1.6981880806818</v>
      </c>
      <c r="I238" s="1" t="n">
        <f aca="false">+(H238+H237)/2</f>
        <v>-1.60064711045516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F238</f>
        <v>601.989155834849</v>
      </c>
      <c r="C239" s="1" t="n">
        <f aca="false">+F238-F237</f>
        <v>-1.01891284840906</v>
      </c>
      <c r="D239" s="1" t="n">
        <f aca="true">RAND()*10+D238-5+$D$1</f>
        <v>405.370436891685</v>
      </c>
      <c r="E239" s="1" t="n">
        <f aca="false">+D239+C239+B239</f>
        <v>1006.34067987813</v>
      </c>
      <c r="F239" s="1" t="n">
        <f aca="false">+E239*$B$1</f>
        <v>603.804407926875</v>
      </c>
      <c r="G239" s="1" t="n">
        <f aca="false">+G238+B239-F239</f>
        <v>496.195592073125</v>
      </c>
      <c r="H239" s="1" t="n">
        <f aca="false">+E239-E238</f>
        <v>3.02542015337679</v>
      </c>
      <c r="I239" s="1" t="n">
        <f aca="false">+(H239+H238)/2</f>
        <v>0.663616036347491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F239</f>
        <v>603.804407926875</v>
      </c>
      <c r="C240" s="1" t="n">
        <f aca="false">+F239-F238</f>
        <v>1.81525209202607</v>
      </c>
      <c r="D240" s="1" t="n">
        <f aca="true">RAND()*10+D239-5+$D$1</f>
        <v>404.060019800571</v>
      </c>
      <c r="E240" s="1" t="n">
        <f aca="false">+D240+C240+B240</f>
        <v>1009.67967981947</v>
      </c>
      <c r="F240" s="1" t="n">
        <f aca="false">+E240*$B$1</f>
        <v>605.807807891684</v>
      </c>
      <c r="G240" s="1" t="n">
        <f aca="false">+G239+B240-F240</f>
        <v>494.192192108316</v>
      </c>
      <c r="H240" s="1" t="n">
        <f aca="false">+E240-E239</f>
        <v>3.3389999413472</v>
      </c>
      <c r="I240" s="1" t="n">
        <f aca="false">+(H240+H239)/2</f>
        <v>3.18221004736199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F240</f>
        <v>605.807807891684</v>
      </c>
      <c r="C241" s="1" t="n">
        <f aca="false">+F240-F239</f>
        <v>2.0033999648083</v>
      </c>
      <c r="D241" s="1" t="n">
        <f aca="true">RAND()*10+D240-5+$D$1</f>
        <v>401.982831192647</v>
      </c>
      <c r="E241" s="1" t="n">
        <f aca="false">+D241+C241+B241</f>
        <v>1009.79403904914</v>
      </c>
      <c r="F241" s="1" t="n">
        <f aca="false">+E241*$B$1</f>
        <v>605.876423429484</v>
      </c>
      <c r="G241" s="1" t="n">
        <f aca="false">+G240+B241-F241</f>
        <v>494.123576570517</v>
      </c>
      <c r="H241" s="1" t="n">
        <f aca="false">+E241-E240</f>
        <v>0.114359229666434</v>
      </c>
      <c r="I241" s="1" t="n">
        <f aca="false">+(H241+H240)/2</f>
        <v>1.72667958550682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F241</f>
        <v>605.876423429484</v>
      </c>
      <c r="C242" s="1" t="n">
        <f aca="false">+F241-F240</f>
        <v>0.0686155377998148</v>
      </c>
      <c r="D242" s="1" t="n">
        <f aca="true">RAND()*10+D241-5+$D$1</f>
        <v>404.934278622034</v>
      </c>
      <c r="E242" s="1" t="n">
        <f aca="false">+D242+C242+B242</f>
        <v>1010.87931758932</v>
      </c>
      <c r="F242" s="1" t="n">
        <f aca="false">+E242*$B$1</f>
        <v>606.527590553591</v>
      </c>
      <c r="G242" s="1" t="n">
        <f aca="false">+G241+B242-F242</f>
        <v>493.47240944641</v>
      </c>
      <c r="H242" s="1" t="n">
        <f aca="false">+E242-E241</f>
        <v>1.08527854017825</v>
      </c>
      <c r="I242" s="1" t="n">
        <f aca="false">+(H242+H241)/2</f>
        <v>0.599818884922343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F242</f>
        <v>606.527590553591</v>
      </c>
      <c r="C243" s="1" t="n">
        <f aca="false">+F242-F241</f>
        <v>0.651167124107019</v>
      </c>
      <c r="D243" s="1" t="n">
        <f aca="true">RAND()*10+D242-5+$D$1</f>
        <v>402.262521801996</v>
      </c>
      <c r="E243" s="1" t="n">
        <f aca="false">+D243+C243+B243</f>
        <v>1009.44127947969</v>
      </c>
      <c r="F243" s="1" t="n">
        <f aca="false">+E243*$B$1</f>
        <v>605.664767687816</v>
      </c>
      <c r="G243" s="1" t="n">
        <f aca="false">+G242+B243-F243</f>
        <v>494.335232312184</v>
      </c>
      <c r="H243" s="1" t="n">
        <f aca="false">+E243-E242</f>
        <v>-1.43803810962368</v>
      </c>
      <c r="I243" s="1" t="n">
        <f aca="false">+(H243+H242)/2</f>
        <v>-0.176379784722712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F243</f>
        <v>605.664767687816</v>
      </c>
      <c r="C244" s="1" t="n">
        <f aca="false">+F243-F242</f>
        <v>-0.862822865774206</v>
      </c>
      <c r="D244" s="1" t="n">
        <f aca="true">RAND()*10+D243-5+$D$1</f>
        <v>400.747953289331</v>
      </c>
      <c r="E244" s="1" t="n">
        <f aca="false">+D244+C244+B244</f>
        <v>1005.54989811137</v>
      </c>
      <c r="F244" s="1" t="n">
        <f aca="false">+E244*$B$1</f>
        <v>603.329938866824</v>
      </c>
      <c r="G244" s="1" t="n">
        <f aca="false">+G243+B244-F244</f>
        <v>496.670061133176</v>
      </c>
      <c r="H244" s="1" t="n">
        <f aca="false">+E244-E243</f>
        <v>-3.89138136832048</v>
      </c>
      <c r="I244" s="1" t="n">
        <f aca="false">+(H244+H243)/2</f>
        <v>-2.66470973897208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F244</f>
        <v>603.329938866824</v>
      </c>
      <c r="C245" s="1" t="n">
        <f aca="false">+F244-F243</f>
        <v>-2.33482882099236</v>
      </c>
      <c r="D245" s="1" t="n">
        <f aca="true">RAND()*10+D244-5+$D$1</f>
        <v>397.295661472823</v>
      </c>
      <c r="E245" s="1" t="n">
        <f aca="false">+D245+C245+B245</f>
        <v>998.290771518654</v>
      </c>
      <c r="F245" s="1" t="n">
        <f aca="false">+E245*$B$1</f>
        <v>598.974462911192</v>
      </c>
      <c r="G245" s="1" t="n">
        <f aca="false">+G244+B245-F245</f>
        <v>501.025537088808</v>
      </c>
      <c r="H245" s="1" t="n">
        <f aca="false">+E245-E244</f>
        <v>-7.25912659271921</v>
      </c>
      <c r="I245" s="1" t="n">
        <f aca="false">+(H245+H244)/2</f>
        <v>-5.57525398051985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F245</f>
        <v>598.974462911192</v>
      </c>
      <c r="C246" s="1" t="n">
        <f aca="false">+F245-F244</f>
        <v>-4.35547595563151</v>
      </c>
      <c r="D246" s="1" t="n">
        <f aca="true">RAND()*10+D245-5+$D$1</f>
        <v>398.709779389265</v>
      </c>
      <c r="E246" s="1" t="n">
        <f aca="false">+D246+C246+B246</f>
        <v>993.328766344826</v>
      </c>
      <c r="F246" s="1" t="n">
        <f aca="false">+E246*$B$1</f>
        <v>595.997259806895</v>
      </c>
      <c r="G246" s="1" t="n">
        <f aca="false">+G245+B246-F246</f>
        <v>504.002740193105</v>
      </c>
      <c r="H246" s="1" t="n">
        <f aca="false">+E246-E245</f>
        <v>-4.9620051738284</v>
      </c>
      <c r="I246" s="1" t="n">
        <f aca="false">+(H246+H245)/2</f>
        <v>-6.11056588327381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F246</f>
        <v>595.997259806895</v>
      </c>
      <c r="C247" s="1" t="n">
        <f aca="false">+F246-F245</f>
        <v>-2.97720310429702</v>
      </c>
      <c r="D247" s="1" t="n">
        <f aca="true">RAND()*10+D246-5+$D$1</f>
        <v>395.461638023161</v>
      </c>
      <c r="E247" s="1" t="n">
        <f aca="false">+D247+C247+B247</f>
        <v>988.48169472576</v>
      </c>
      <c r="F247" s="1" t="n">
        <f aca="false">+E247*$B$1</f>
        <v>593.089016835456</v>
      </c>
      <c r="G247" s="1" t="n">
        <f aca="false">+G246+B247-F247</f>
        <v>506.910983164544</v>
      </c>
      <c r="H247" s="1" t="n">
        <f aca="false">+E247-E246</f>
        <v>-4.8470716190659</v>
      </c>
      <c r="I247" s="1" t="n">
        <f aca="false">+(H247+H246)/2</f>
        <v>-4.90453839644715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F247</f>
        <v>593.089016835456</v>
      </c>
      <c r="C248" s="1" t="n">
        <f aca="false">+F247-F246</f>
        <v>-2.90824297143956</v>
      </c>
      <c r="D248" s="1" t="n">
        <f aca="true">RAND()*10+D247-5+$D$1</f>
        <v>399.222216231763</v>
      </c>
      <c r="E248" s="1" t="n">
        <f aca="false">+D248+C248+B248</f>
        <v>989.402990095779</v>
      </c>
      <c r="F248" s="1" t="n">
        <f aca="false">+E248*$B$1</f>
        <v>593.641794057468</v>
      </c>
      <c r="G248" s="1" t="n">
        <f aca="false">+G247+B248-F248</f>
        <v>506.358205942532</v>
      </c>
      <c r="H248" s="1" t="n">
        <f aca="false">+E248-E247</f>
        <v>0.921295370019607</v>
      </c>
      <c r="I248" s="1" t="n">
        <f aca="false">+(H248+H247)/2</f>
        <v>-1.96288812452315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F248</f>
        <v>593.641794057468</v>
      </c>
      <c r="C249" s="1" t="n">
        <f aca="false">+F248-F247</f>
        <v>0.552777222011741</v>
      </c>
      <c r="D249" s="1" t="n">
        <f aca="true">RAND()*10+D248-5+$D$1</f>
        <v>398.394181905373</v>
      </c>
      <c r="E249" s="1" t="n">
        <f aca="false">+D249+C249+B249</f>
        <v>992.588753184852</v>
      </c>
      <c r="F249" s="1" t="n">
        <f aca="false">+E249*$B$1</f>
        <v>595.553251910911</v>
      </c>
      <c r="G249" s="1" t="n">
        <f aca="false">+G248+B249-F249</f>
        <v>504.446748089089</v>
      </c>
      <c r="H249" s="1" t="n">
        <f aca="false">+E249-E248</f>
        <v>3.18576308907291</v>
      </c>
      <c r="I249" s="1" t="n">
        <f aca="false">+(H249+H248)/2</f>
        <v>2.05352922954626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F249</f>
        <v>595.553251910911</v>
      </c>
      <c r="C250" s="1" t="n">
        <f aca="false">+F249-F248</f>
        <v>1.91145785344384</v>
      </c>
      <c r="D250" s="1" t="n">
        <f aca="true">RAND()*10+D249-5+$D$1</f>
        <v>393.761146759389</v>
      </c>
      <c r="E250" s="1" t="n">
        <f aca="false">+D250+C250+B250</f>
        <v>991.225856523745</v>
      </c>
      <c r="F250" s="1" t="n">
        <f aca="false">+E250*$B$1</f>
        <v>594.735513914247</v>
      </c>
      <c r="G250" s="1" t="n">
        <f aca="false">+G249+B250-F250</f>
        <v>505.264486085753</v>
      </c>
      <c r="H250" s="1" t="n">
        <f aca="false">+E250-E249</f>
        <v>-1.3628966611077</v>
      </c>
      <c r="I250" s="1" t="n">
        <f aca="false">+(H250+H249)/2</f>
        <v>0.911433213982605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F250</f>
        <v>594.735513914247</v>
      </c>
      <c r="C251" s="1" t="n">
        <f aca="false">+F250-F249</f>
        <v>-0.817737996664619</v>
      </c>
      <c r="D251" s="1" t="n">
        <f aca="true">RAND()*10+D250-5+$D$1</f>
        <v>395.827974860156</v>
      </c>
      <c r="E251" s="1" t="n">
        <f aca="false">+D251+C251+B251</f>
        <v>989.745750777738</v>
      </c>
      <c r="F251" s="1" t="n">
        <f aca="false">+E251*$B$1</f>
        <v>593.847450466643</v>
      </c>
      <c r="G251" s="1" t="n">
        <f aca="false">+G250+B251-F251</f>
        <v>506.152549533357</v>
      </c>
      <c r="H251" s="1" t="n">
        <f aca="false">+E251-E250</f>
        <v>-1.4801057460063</v>
      </c>
      <c r="I251" s="1" t="n">
        <f aca="false">+(H251+H250)/2</f>
        <v>-1.421501203557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F251</f>
        <v>593.847450466643</v>
      </c>
      <c r="C252" s="1" t="n">
        <f aca="false">+F251-F250</f>
        <v>-0.888063447603827</v>
      </c>
      <c r="D252" s="1" t="n">
        <f aca="true">RAND()*10+D251-5+$D$1</f>
        <v>391.327803506732</v>
      </c>
      <c r="E252" s="1" t="n">
        <f aca="false">+D252+C252+B252</f>
        <v>984.287190525771</v>
      </c>
      <c r="F252" s="1" t="n">
        <f aca="false">+E252*$B$1</f>
        <v>590.572314315463</v>
      </c>
      <c r="G252" s="1" t="n">
        <f aca="false">+G251+B252-F252</f>
        <v>509.427685684537</v>
      </c>
      <c r="H252" s="1" t="n">
        <f aca="false">+E252-E251</f>
        <v>-5.45856025196702</v>
      </c>
      <c r="I252" s="1" t="n">
        <f aca="false">+(H252+H251)/2</f>
        <v>-3.46933299898666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F252</f>
        <v>590.572314315463</v>
      </c>
      <c r="C253" s="1" t="n">
        <f aca="false">+F252-F251</f>
        <v>-3.27513615118016</v>
      </c>
      <c r="D253" s="1" t="n">
        <f aca="true">RAND()*10+D252-5+$D$1</f>
        <v>391.058501022642</v>
      </c>
      <c r="E253" s="1" t="n">
        <f aca="false">+D253+C253+B253</f>
        <v>978.355679186924</v>
      </c>
      <c r="F253" s="1" t="n">
        <f aca="false">+E253*$B$1</f>
        <v>587.013407512155</v>
      </c>
      <c r="G253" s="1" t="n">
        <f aca="false">+G252+B253-F253</f>
        <v>512.986592487845</v>
      </c>
      <c r="H253" s="1" t="n">
        <f aca="false">+E253-E252</f>
        <v>-5.93151133884703</v>
      </c>
      <c r="I253" s="1" t="n">
        <f aca="false">+(H253+H252)/2</f>
        <v>-5.69503579540702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F253</f>
        <v>587.013407512155</v>
      </c>
      <c r="C254" s="1" t="n">
        <f aca="false">+F253-F252</f>
        <v>-3.55890680330822</v>
      </c>
      <c r="D254" s="1" t="n">
        <f aca="true">RAND()*10+D253-5+$D$1</f>
        <v>395.646180848545</v>
      </c>
      <c r="E254" s="1" t="n">
        <f aca="false">+D254+C254+B254</f>
        <v>979.100681557391</v>
      </c>
      <c r="F254" s="1" t="n">
        <f aca="false">+E254*$B$1</f>
        <v>587.460408934435</v>
      </c>
      <c r="G254" s="1" t="n">
        <f aca="false">+G253+B254-F254</f>
        <v>512.539591065565</v>
      </c>
      <c r="H254" s="1" t="n">
        <f aca="false">+E254-E253</f>
        <v>0.74500237046675</v>
      </c>
      <c r="I254" s="1" t="n">
        <f aca="false">+(H254+H253)/2</f>
        <v>-2.59325448419014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F254</f>
        <v>587.460408934435</v>
      </c>
      <c r="C255" s="1" t="n">
        <f aca="false">+F254-F253</f>
        <v>0.447001422279982</v>
      </c>
      <c r="D255" s="1" t="n">
        <f aca="true">RAND()*10+D254-5+$D$1</f>
        <v>398.114063014057</v>
      </c>
      <c r="E255" s="1" t="n">
        <f aca="false">+D255+C255+B255</f>
        <v>986.021473370772</v>
      </c>
      <c r="F255" s="1" t="n">
        <f aca="false">+E255*$B$1</f>
        <v>591.612884022463</v>
      </c>
      <c r="G255" s="1" t="n">
        <f aca="false">+G254+B255-F255</f>
        <v>508.387115977537</v>
      </c>
      <c r="H255" s="1" t="n">
        <f aca="false">+E255-E254</f>
        <v>6.9207918133809</v>
      </c>
      <c r="I255" s="1" t="n">
        <f aca="false">+(H255+H254)/2</f>
        <v>3.83289709192383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F255</f>
        <v>591.612884022463</v>
      </c>
      <c r="C256" s="1" t="n">
        <f aca="false">+F255-F254</f>
        <v>4.15247508802861</v>
      </c>
      <c r="D256" s="1" t="n">
        <f aca="true">RAND()*10+D255-5+$D$1</f>
        <v>398.02459930036</v>
      </c>
      <c r="E256" s="1" t="n">
        <f aca="false">+D256+C256+B256</f>
        <v>993.789958410852</v>
      </c>
      <c r="F256" s="1" t="n">
        <f aca="false">+E256*$B$1</f>
        <v>596.273975046511</v>
      </c>
      <c r="G256" s="1" t="n">
        <f aca="false">+G255+B256-F256</f>
        <v>503.726024953489</v>
      </c>
      <c r="H256" s="1" t="n">
        <f aca="false">+E256-E255</f>
        <v>7.76848504008035</v>
      </c>
      <c r="I256" s="1" t="n">
        <f aca="false">+(H256+H255)/2</f>
        <v>7.34463842673063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F256</f>
        <v>596.273975046511</v>
      </c>
      <c r="C257" s="1" t="n">
        <f aca="false">+F256-F255</f>
        <v>4.66109102404812</v>
      </c>
      <c r="D257" s="1" t="n">
        <f aca="true">RAND()*10+D256-5+$D$1</f>
        <v>398.471589057713</v>
      </c>
      <c r="E257" s="1" t="n">
        <f aca="false">+D257+C257+B257</f>
        <v>999.406655128273</v>
      </c>
      <c r="F257" s="1" t="n">
        <f aca="false">+E257*$B$1</f>
        <v>599.643993076964</v>
      </c>
      <c r="G257" s="1" t="n">
        <f aca="false">+G256+B257-F257</f>
        <v>500.356006923037</v>
      </c>
      <c r="H257" s="1" t="n">
        <f aca="false">+E257-E256</f>
        <v>5.61669671742038</v>
      </c>
      <c r="I257" s="1" t="n">
        <f aca="false">+(H257+H256)/2</f>
        <v>6.69259087875037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F257</f>
        <v>599.643993076964</v>
      </c>
      <c r="C258" s="1" t="n">
        <f aca="false">+F257-F256</f>
        <v>3.37001803045223</v>
      </c>
      <c r="D258" s="1" t="n">
        <f aca="true">RAND()*10+D257-5+$D$1</f>
        <v>397.939577753579</v>
      </c>
      <c r="E258" s="1" t="n">
        <f aca="false">+D258+C258+B258</f>
        <v>1000.953588861</v>
      </c>
      <c r="F258" s="1" t="n">
        <f aca="false">+E258*$B$1</f>
        <v>600.572153316597</v>
      </c>
      <c r="G258" s="1" t="n">
        <f aca="false">+G257+B258-F258</f>
        <v>499.427846683403</v>
      </c>
      <c r="H258" s="1" t="n">
        <f aca="false">+E258-E257</f>
        <v>1.54693373272244</v>
      </c>
      <c r="I258" s="1" t="n">
        <f aca="false">+(H258+H257)/2</f>
        <v>3.58181522507141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F258</f>
        <v>600.572153316597</v>
      </c>
      <c r="C259" s="1" t="n">
        <f aca="false">+F258-F257</f>
        <v>0.928160239633485</v>
      </c>
      <c r="D259" s="1" t="n">
        <f aca="true">RAND()*10+D258-5+$D$1</f>
        <v>400.731790257619</v>
      </c>
      <c r="E259" s="1" t="n">
        <f aca="false">+D259+C259+B259</f>
        <v>1002.23210381385</v>
      </c>
      <c r="F259" s="1" t="n">
        <f aca="false">+E259*$B$1</f>
        <v>601.33926228831</v>
      </c>
      <c r="G259" s="1" t="n">
        <f aca="false">+G258+B259-F259</f>
        <v>498.66073771169</v>
      </c>
      <c r="H259" s="1" t="n">
        <f aca="false">+E259-E258</f>
        <v>1.27851495285438</v>
      </c>
      <c r="I259" s="1" t="n">
        <f aca="false">+(H259+H258)/2</f>
        <v>1.41272434278841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F259</f>
        <v>601.33926228831</v>
      </c>
      <c r="C260" s="1" t="n">
        <f aca="false">+F259-F258</f>
        <v>0.767108971712673</v>
      </c>
      <c r="D260" s="1" t="n">
        <f aca="true">RAND()*10+D259-5+$D$1</f>
        <v>396.164038420605</v>
      </c>
      <c r="E260" s="1" t="n">
        <f aca="false">+D260+C260+B260</f>
        <v>998.270409680627</v>
      </c>
      <c r="F260" s="1" t="n">
        <f aca="false">+E260*$B$1</f>
        <v>598.962245808377</v>
      </c>
      <c r="G260" s="1" t="n">
        <f aca="false">+G259+B260-F260</f>
        <v>501.037754191624</v>
      </c>
      <c r="H260" s="1" t="n">
        <f aca="false">+E260-E259</f>
        <v>-3.96169413322207</v>
      </c>
      <c r="I260" s="1" t="n">
        <f aca="false">+(H260+H259)/2</f>
        <v>-1.34158959018384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F260</f>
        <v>598.962245808377</v>
      </c>
      <c r="C261" s="1" t="n">
        <f aca="false">+F260-F259</f>
        <v>-2.37701647993322</v>
      </c>
      <c r="D261" s="1" t="n">
        <f aca="true">RAND()*10+D260-5+$D$1</f>
        <v>400.614663327024</v>
      </c>
      <c r="E261" s="1" t="n">
        <f aca="false">+D261+C261+B261</f>
        <v>997.199892655467</v>
      </c>
      <c r="F261" s="1" t="n">
        <f aca="false">+E261*$B$1</f>
        <v>598.31993559328</v>
      </c>
      <c r="G261" s="1" t="n">
        <f aca="false">+G260+B261-F261</f>
        <v>501.68006440672</v>
      </c>
      <c r="H261" s="1" t="n">
        <f aca="false">+E261-E260</f>
        <v>-1.0705170251606</v>
      </c>
      <c r="I261" s="1" t="n">
        <f aca="false">+(H261+H260)/2</f>
        <v>-2.51610557919133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F261</f>
        <v>598.31993559328</v>
      </c>
      <c r="C262" s="1" t="n">
        <f aca="false">+F261-F260</f>
        <v>-0.642310215096359</v>
      </c>
      <c r="D262" s="1" t="n">
        <f aca="true">RAND()*10+D261-5+$D$1</f>
        <v>398.230106657942</v>
      </c>
      <c r="E262" s="1" t="n">
        <f aca="false">+D262+C262+B262</f>
        <v>995.907732036126</v>
      </c>
      <c r="F262" s="1" t="n">
        <f aca="false">+E262*$B$1</f>
        <v>597.544639221675</v>
      </c>
      <c r="G262" s="1" t="n">
        <f aca="false">+G261+B262-F262</f>
        <v>502.455360778325</v>
      </c>
      <c r="H262" s="1" t="n">
        <f aca="false">+E262-E261</f>
        <v>-1.29216061934108</v>
      </c>
      <c r="I262" s="1" t="n">
        <f aca="false">+(H262+H261)/2</f>
        <v>-1.18133882225084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F262</f>
        <v>597.544639221675</v>
      </c>
      <c r="C263" s="1" t="n">
        <f aca="false">+F262-F261</f>
        <v>-0.775296371604668</v>
      </c>
      <c r="D263" s="1" t="n">
        <f aca="true">RAND()*10+D262-5+$D$1</f>
        <v>400.079072763991</v>
      </c>
      <c r="E263" s="1" t="n">
        <f aca="false">+D263+C263+B263</f>
        <v>996.848415614062</v>
      </c>
      <c r="F263" s="1" t="n">
        <f aca="false">+E263*$B$1</f>
        <v>598.109049368437</v>
      </c>
      <c r="G263" s="1" t="n">
        <f aca="false">+G262+B263-F263</f>
        <v>501.890950631563</v>
      </c>
      <c r="H263" s="1" t="n">
        <f aca="false">+E263-E262</f>
        <v>0.940683577936284</v>
      </c>
      <c r="I263" s="1" t="n">
        <f aca="false">+(H263+H262)/2</f>
        <v>-0.175738520702396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F263</f>
        <v>598.109049368437</v>
      </c>
      <c r="C264" s="1" t="n">
        <f aca="false">+F263-F262</f>
        <v>0.564410146761702</v>
      </c>
      <c r="D264" s="1" t="n">
        <f aca="true">RAND()*10+D263-5+$D$1</f>
        <v>402.329962133968</v>
      </c>
      <c r="E264" s="1" t="n">
        <f aca="false">+D264+C264+B264</f>
        <v>1001.00342164917</v>
      </c>
      <c r="F264" s="1" t="n">
        <f aca="false">+E264*$B$1</f>
        <v>600.6020529895</v>
      </c>
      <c r="G264" s="1" t="n">
        <f aca="false">+G263+B264-F264</f>
        <v>499.3979470105</v>
      </c>
      <c r="H264" s="1" t="n">
        <f aca="false">+E264-E263</f>
        <v>4.15500603510452</v>
      </c>
      <c r="I264" s="1" t="n">
        <f aca="false">+(H264+H263)/2</f>
        <v>2.5478448065204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F264</f>
        <v>600.6020529895</v>
      </c>
      <c r="C265" s="1" t="n">
        <f aca="false">+F264-F263</f>
        <v>2.49300362106271</v>
      </c>
      <c r="D265" s="1" t="n">
        <f aca="true">RAND()*10+D264-5+$D$1</f>
        <v>398.535914007821</v>
      </c>
      <c r="E265" s="1" t="n">
        <f aca="false">+D265+C265+B265</f>
        <v>1001.63097061838</v>
      </c>
      <c r="F265" s="1" t="n">
        <f aca="false">+E265*$B$1</f>
        <v>600.97858237103</v>
      </c>
      <c r="G265" s="1" t="n">
        <f aca="false">+G264+B265-F265</f>
        <v>499.02141762897</v>
      </c>
      <c r="H265" s="1" t="n">
        <f aca="false">+E265-E264</f>
        <v>0.627548969216605</v>
      </c>
      <c r="I265" s="1" t="n">
        <f aca="false">+(H265+H264)/2</f>
        <v>2.39127750216056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F265</f>
        <v>600.97858237103</v>
      </c>
      <c r="C266" s="1" t="n">
        <f aca="false">+F265-F264</f>
        <v>0.376529381529963</v>
      </c>
      <c r="D266" s="1" t="n">
        <f aca="true">RAND()*10+D265-5+$D$1</f>
        <v>400.013550824725</v>
      </c>
      <c r="E266" s="1" t="n">
        <f aca="false">+D266+C266+B266</f>
        <v>1001.36866257728</v>
      </c>
      <c r="F266" s="1" t="n">
        <f aca="false">+E266*$B$1</f>
        <v>600.821197546371</v>
      </c>
      <c r="G266" s="1" t="n">
        <f aca="false">+G265+B266-F266</f>
        <v>499.178802453629</v>
      </c>
      <c r="H266" s="1" t="n">
        <f aca="false">+E266-E265</f>
        <v>-0.262308041098777</v>
      </c>
      <c r="I266" s="1" t="n">
        <f aca="false">+(H266+H265)/2</f>
        <v>0.182620464058914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F266</f>
        <v>600.821197546371</v>
      </c>
      <c r="C267" s="1" t="n">
        <f aca="false">+F266-F265</f>
        <v>-0.157384824659175</v>
      </c>
      <c r="D267" s="1" t="n">
        <f aca="true">RAND()*10+D266-5+$D$1</f>
        <v>396.327290273752</v>
      </c>
      <c r="E267" s="1" t="n">
        <f aca="false">+D267+C267+B267</f>
        <v>996.991102995464</v>
      </c>
      <c r="F267" s="1" t="n">
        <f aca="false">+E267*$B$1</f>
        <v>598.194661797278</v>
      </c>
      <c r="G267" s="1" t="n">
        <f aca="false">+G266+B267-F267</f>
        <v>501.805338202722</v>
      </c>
      <c r="H267" s="1" t="n">
        <f aca="false">+E267-E266</f>
        <v>-4.37755958182072</v>
      </c>
      <c r="I267" s="1" t="n">
        <f aca="false">+(H267+H266)/2</f>
        <v>-2.31993381145975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F267</f>
        <v>598.194661797278</v>
      </c>
      <c r="C268" s="1" t="n">
        <f aca="false">+F267-F266</f>
        <v>-2.62653574909245</v>
      </c>
      <c r="D268" s="1" t="n">
        <f aca="true">RAND()*10+D267-5+$D$1</f>
        <v>392.786169131353</v>
      </c>
      <c r="E268" s="1" t="n">
        <f aca="false">+D268+C268+B268</f>
        <v>988.354295179539</v>
      </c>
      <c r="F268" s="1" t="n">
        <f aca="false">+E268*$B$1</f>
        <v>593.012577107723</v>
      </c>
      <c r="G268" s="1" t="n">
        <f aca="false">+G267+B268-F268</f>
        <v>506.987422892277</v>
      </c>
      <c r="H268" s="1" t="n">
        <f aca="false">+E268-E267</f>
        <v>-8.63680781592473</v>
      </c>
      <c r="I268" s="1" t="n">
        <f aca="false">+(H268+H267)/2</f>
        <v>-6.50718369887272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F268</f>
        <v>593.012577107723</v>
      </c>
      <c r="C269" s="1" t="n">
        <f aca="false">+F268-F267</f>
        <v>-5.18208468955481</v>
      </c>
      <c r="D269" s="1" t="n">
        <f aca="true">RAND()*10+D268-5+$D$1</f>
        <v>390.400146546257</v>
      </c>
      <c r="E269" s="1" t="n">
        <f aca="false">+D269+C269+B269</f>
        <v>978.230638964425</v>
      </c>
      <c r="F269" s="1" t="n">
        <f aca="false">+E269*$B$1</f>
        <v>586.938383378655</v>
      </c>
      <c r="G269" s="1" t="n">
        <f aca="false">+G268+B269-F269</f>
        <v>513.061616621345</v>
      </c>
      <c r="H269" s="1" t="n">
        <f aca="false">+E269-E268</f>
        <v>-10.1236562151136</v>
      </c>
      <c r="I269" s="1" t="n">
        <f aca="false">+(H269+H268)/2</f>
        <v>-9.38023201551914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F269</f>
        <v>586.938383378655</v>
      </c>
      <c r="C270" s="1" t="n">
        <f aca="false">+F269-F268</f>
        <v>-6.07419372906816</v>
      </c>
      <c r="D270" s="1" t="n">
        <f aca="true">RAND()*10+D269-5+$D$1</f>
        <v>388.000197022417</v>
      </c>
      <c r="E270" s="1" t="n">
        <f aca="false">+D270+C270+B270</f>
        <v>968.864386672004</v>
      </c>
      <c r="F270" s="1" t="n">
        <f aca="false">+E270*$B$1</f>
        <v>581.318632003203</v>
      </c>
      <c r="G270" s="1" t="n">
        <f aca="false">+G269+B270-F270</f>
        <v>518.681367996798</v>
      </c>
      <c r="H270" s="1" t="n">
        <f aca="false">+E270-E269</f>
        <v>-9.36625229242111</v>
      </c>
      <c r="I270" s="1" t="n">
        <f aca="false">+(H270+H269)/2</f>
        <v>-9.74495425376733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F270</f>
        <v>581.318632003203</v>
      </c>
      <c r="C271" s="1" t="n">
        <f aca="false">+F270-F269</f>
        <v>-5.61975137545267</v>
      </c>
      <c r="D271" s="1" t="n">
        <f aca="true">RAND()*10+D270-5+$D$1</f>
        <v>390.390991285003</v>
      </c>
      <c r="E271" s="1" t="n">
        <f aca="false">+D271+C271+B271</f>
        <v>966.089871912753</v>
      </c>
      <c r="F271" s="1" t="n">
        <f aca="false">+E271*$B$1</f>
        <v>579.653923147652</v>
      </c>
      <c r="G271" s="1" t="n">
        <f aca="false">+G270+B271-F271</f>
        <v>520.346076852348</v>
      </c>
      <c r="H271" s="1" t="n">
        <f aca="false">+E271-E270</f>
        <v>-2.77451475925091</v>
      </c>
      <c r="I271" s="1" t="n">
        <f aca="false">+(H271+H270)/2</f>
        <v>-6.07038352583601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F271</f>
        <v>579.653923147652</v>
      </c>
      <c r="C272" s="1" t="n">
        <f aca="false">+F271-F270</f>
        <v>-1.66470885555054</v>
      </c>
      <c r="D272" s="1" t="n">
        <f aca="true">RAND()*10+D271-5+$D$1</f>
        <v>390.982754082609</v>
      </c>
      <c r="E272" s="1" t="n">
        <f aca="false">+D272+C272+B272</f>
        <v>968.97196837471</v>
      </c>
      <c r="F272" s="1" t="n">
        <f aca="false">+E272*$B$1</f>
        <v>581.383181024826</v>
      </c>
      <c r="G272" s="1" t="n">
        <f aca="false">+G271+B272-F272</f>
        <v>518.616818975174</v>
      </c>
      <c r="H272" s="1" t="n">
        <f aca="false">+E272-E271</f>
        <v>2.88209646195674</v>
      </c>
      <c r="I272" s="1" t="n">
        <f aca="false">+(H272+H271)/2</f>
        <v>0.0537908513529146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F272</f>
        <v>581.383181024826</v>
      </c>
      <c r="C273" s="1" t="n">
        <f aca="false">+F272-F271</f>
        <v>1.72925787717406</v>
      </c>
      <c r="D273" s="1" t="n">
        <f aca="true">RAND()*10+D272-5+$D$1</f>
        <v>386.734453421522</v>
      </c>
      <c r="E273" s="1" t="n">
        <f aca="false">+D273+C273+B273</f>
        <v>969.846892323522</v>
      </c>
      <c r="F273" s="1" t="n">
        <f aca="false">+E273*$B$1</f>
        <v>581.908135394113</v>
      </c>
      <c r="G273" s="1" t="n">
        <f aca="false">+G272+B273-F273</f>
        <v>518.091864605887</v>
      </c>
      <c r="H273" s="1" t="n">
        <f aca="false">+E273-E272</f>
        <v>0.874923948812011</v>
      </c>
      <c r="I273" s="1" t="n">
        <f aca="false">+(H273+H272)/2</f>
        <v>1.87851020538437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F273</f>
        <v>581.908135394113</v>
      </c>
      <c r="C274" s="1" t="n">
        <f aca="false">+F273-F272</f>
        <v>0.524954369287116</v>
      </c>
      <c r="D274" s="1" t="n">
        <f aca="true">RAND()*10+D273-5+$D$1</f>
        <v>384.8678167494</v>
      </c>
      <c r="E274" s="1" t="n">
        <f aca="false">+D274+C274+B274</f>
        <v>967.300906512801</v>
      </c>
      <c r="F274" s="1" t="n">
        <f aca="false">+E274*$B$1</f>
        <v>580.38054390768</v>
      </c>
      <c r="G274" s="1" t="n">
        <f aca="false">+G273+B274-F274</f>
        <v>519.61945609232</v>
      </c>
      <c r="H274" s="1" t="n">
        <f aca="false">+E274-E273</f>
        <v>-2.54598581072162</v>
      </c>
      <c r="I274" s="1" t="n">
        <f aca="false">+(H274+H273)/2</f>
        <v>-0.835530930954803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F274</f>
        <v>580.38054390768</v>
      </c>
      <c r="C275" s="1" t="n">
        <f aca="false">+F274-F273</f>
        <v>-1.52759148643293</v>
      </c>
      <c r="D275" s="1" t="n">
        <f aca="true">RAND()*10+D274-5+$D$1</f>
        <v>383.376768714188</v>
      </c>
      <c r="E275" s="1" t="n">
        <f aca="false">+D275+C275+B275</f>
        <v>962.229721135435</v>
      </c>
      <c r="F275" s="1" t="n">
        <f aca="false">+E275*$B$1</f>
        <v>577.337832681261</v>
      </c>
      <c r="G275" s="1" t="n">
        <f aca="false">+G274+B275-F275</f>
        <v>522.662167318739</v>
      </c>
      <c r="H275" s="1" t="n">
        <f aca="false">+E275-E274</f>
        <v>-5.0711853773654</v>
      </c>
      <c r="I275" s="1" t="n">
        <f aca="false">+(H275+H274)/2</f>
        <v>-3.80858559404351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F275</f>
        <v>577.337832681261</v>
      </c>
      <c r="C276" s="1" t="n">
        <f aca="false">+F275-F274</f>
        <v>-3.04271122641921</v>
      </c>
      <c r="D276" s="1" t="n">
        <f aca="true">RAND()*10+D275-5+$D$1</f>
        <v>378.571586482039</v>
      </c>
      <c r="E276" s="1" t="n">
        <f aca="false">+D276+C276+B276</f>
        <v>952.866707936881</v>
      </c>
      <c r="F276" s="1" t="n">
        <f aca="false">+E276*$B$1</f>
        <v>571.720024762128</v>
      </c>
      <c r="G276" s="1" t="n">
        <f aca="false">+G275+B276-F276</f>
        <v>528.279975237872</v>
      </c>
      <c r="H276" s="1" t="n">
        <f aca="false">+E276-E275</f>
        <v>-9.36301319855443</v>
      </c>
      <c r="I276" s="1" t="n">
        <f aca="false">+(H276+H275)/2</f>
        <v>-7.21709928795991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F276</f>
        <v>571.720024762128</v>
      </c>
      <c r="C277" s="1" t="n">
        <f aca="false">+F276-F275</f>
        <v>-5.6178079191327</v>
      </c>
      <c r="D277" s="1" t="n">
        <f aca="true">RAND()*10+D276-5+$D$1</f>
        <v>377.601583687258</v>
      </c>
      <c r="E277" s="1" t="n">
        <f aca="false">+D277+C277+B277</f>
        <v>943.703800530254</v>
      </c>
      <c r="F277" s="1" t="n">
        <f aca="false">+E277*$B$1</f>
        <v>566.222280318152</v>
      </c>
      <c r="G277" s="1" t="n">
        <f aca="false">+G276+B277-F277</f>
        <v>533.777719681848</v>
      </c>
      <c r="H277" s="1" t="n">
        <f aca="false">+E277-E276</f>
        <v>-9.1629074066268</v>
      </c>
      <c r="I277" s="1" t="n">
        <f aca="false">+(H277+H276)/2</f>
        <v>-9.26296030259061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F277</f>
        <v>566.222280318152</v>
      </c>
      <c r="C278" s="1" t="n">
        <f aca="false">+F277-F276</f>
        <v>-5.4977444439761</v>
      </c>
      <c r="D278" s="1" t="n">
        <f aca="true">RAND()*10+D277-5+$D$1</f>
        <v>377.595227326693</v>
      </c>
      <c r="E278" s="1" t="n">
        <f aca="false">+D278+C278+B278</f>
        <v>938.319763200869</v>
      </c>
      <c r="F278" s="1" t="n">
        <f aca="false">+E278*$B$1</f>
        <v>562.991857920521</v>
      </c>
      <c r="G278" s="1" t="n">
        <f aca="false">+G277+B278-F278</f>
        <v>537.008142079479</v>
      </c>
      <c r="H278" s="1" t="n">
        <f aca="false">+E278-E277</f>
        <v>-5.38403732938514</v>
      </c>
      <c r="I278" s="1" t="n">
        <f aca="false">+(H278+H277)/2</f>
        <v>-7.27347236800597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F278</f>
        <v>562.991857920521</v>
      </c>
      <c r="C279" s="1" t="n">
        <f aca="false">+F278-F277</f>
        <v>-3.23042239763106</v>
      </c>
      <c r="D279" s="1" t="n">
        <f aca="true">RAND()*10+D278-5+$D$1</f>
        <v>378.874401759353</v>
      </c>
      <c r="E279" s="1" t="n">
        <f aca="false">+D279+C279+B279</f>
        <v>938.635837282243</v>
      </c>
      <c r="F279" s="1" t="n">
        <f aca="false">+E279*$B$1</f>
        <v>563.181502369346</v>
      </c>
      <c r="G279" s="1" t="n">
        <f aca="false">+G278+B279-F279</f>
        <v>536.818497630654</v>
      </c>
      <c r="H279" s="1" t="n">
        <f aca="false">+E279-E278</f>
        <v>0.316074081374723</v>
      </c>
      <c r="I279" s="1" t="n">
        <f aca="false">+(H279+H278)/2</f>
        <v>-2.53398162400521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F279</f>
        <v>563.181502369346</v>
      </c>
      <c r="C280" s="1" t="n">
        <f aca="false">+F279-F278</f>
        <v>0.189644448824879</v>
      </c>
      <c r="D280" s="1" t="n">
        <f aca="true">RAND()*10+D279-5+$D$1</f>
        <v>381.473171170839</v>
      </c>
      <c r="E280" s="1" t="n">
        <f aca="false">+D280+C280+B280</f>
        <v>944.84431798901</v>
      </c>
      <c r="F280" s="1" t="n">
        <f aca="false">+E280*$B$1</f>
        <v>566.906590793406</v>
      </c>
      <c r="G280" s="1" t="n">
        <f aca="false">+G279+B280-F280</f>
        <v>533.093409206594</v>
      </c>
      <c r="H280" s="1" t="n">
        <f aca="false">+E280-E279</f>
        <v>6.20848070676664</v>
      </c>
      <c r="I280" s="1" t="n">
        <f aca="false">+(H280+H279)/2</f>
        <v>3.26227739407068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F280</f>
        <v>566.906590793406</v>
      </c>
      <c r="C281" s="1" t="n">
        <f aca="false">+F280-F279</f>
        <v>3.72508842406</v>
      </c>
      <c r="D281" s="1" t="n">
        <f aca="true">RAND()*10+D280-5+$D$1</f>
        <v>377.001585669974</v>
      </c>
      <c r="E281" s="1" t="n">
        <f aca="false">+D281+C281+B281</f>
        <v>947.63326488744</v>
      </c>
      <c r="F281" s="1" t="n">
        <f aca="false">+E281*$B$1</f>
        <v>568.579958932464</v>
      </c>
      <c r="G281" s="1" t="n">
        <f aca="false">+G280+B281-F281</f>
        <v>531.420041067536</v>
      </c>
      <c r="H281" s="1" t="n">
        <f aca="false">+E281-E280</f>
        <v>2.78894689842969</v>
      </c>
      <c r="I281" s="1" t="n">
        <f aca="false">+(H281+H280)/2</f>
        <v>4.49871380259816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F281</f>
        <v>568.579958932464</v>
      </c>
      <c r="C282" s="1" t="n">
        <f aca="false">+F281-F280</f>
        <v>1.67336813905774</v>
      </c>
      <c r="D282" s="1" t="n">
        <f aca="true">RAND()*10+D281-5+$D$1</f>
        <v>380.705093567259</v>
      </c>
      <c r="E282" s="1" t="n">
        <f aca="false">+D282+C282+B282</f>
        <v>950.958420638781</v>
      </c>
      <c r="F282" s="1" t="n">
        <f aca="false">+E282*$B$1</f>
        <v>570.575052383268</v>
      </c>
      <c r="G282" s="1" t="n">
        <f aca="false">+G281+B282-F282</f>
        <v>529.424947616732</v>
      </c>
      <c r="H282" s="1" t="n">
        <f aca="false">+E282-E281</f>
        <v>3.32515575134073</v>
      </c>
      <c r="I282" s="1" t="n">
        <f aca="false">+(H282+H281)/2</f>
        <v>3.05705132488521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F282</f>
        <v>570.575052383268</v>
      </c>
      <c r="C283" s="1" t="n">
        <f aca="false">+F282-F281</f>
        <v>1.99509345080446</v>
      </c>
      <c r="D283" s="1" t="n">
        <f aca="true">RAND()*10+D282-5+$D$1</f>
        <v>382.564931121101</v>
      </c>
      <c r="E283" s="1" t="n">
        <f aca="false">+D283+C283+B283</f>
        <v>955.135076955174</v>
      </c>
      <c r="F283" s="1" t="n">
        <f aca="false">+E283*$B$1</f>
        <v>573.081046173105</v>
      </c>
      <c r="G283" s="1" t="n">
        <f aca="false">+G282+B283-F283</f>
        <v>526.918953826896</v>
      </c>
      <c r="H283" s="1" t="n">
        <f aca="false">+E283-E282</f>
        <v>4.17665631639363</v>
      </c>
      <c r="I283" s="1" t="n">
        <f aca="false">+(H283+H282)/2</f>
        <v>3.75090603386718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F283</f>
        <v>573.081046173105</v>
      </c>
      <c r="C284" s="1" t="n">
        <f aca="false">+F283-F282</f>
        <v>2.50599378983623</v>
      </c>
      <c r="D284" s="1" t="n">
        <f aca="true">RAND()*10+D283-5+$D$1</f>
        <v>386.446244557065</v>
      </c>
      <c r="E284" s="1" t="n">
        <f aca="false">+D284+C284+B284</f>
        <v>962.033284520005</v>
      </c>
      <c r="F284" s="1" t="n">
        <f aca="false">+E284*$B$1</f>
        <v>577.219970712003</v>
      </c>
      <c r="G284" s="1" t="n">
        <f aca="false">+G283+B284-F284</f>
        <v>522.780029287997</v>
      </c>
      <c r="H284" s="1" t="n">
        <f aca="false">+E284-E283</f>
        <v>6.89820756483118</v>
      </c>
      <c r="I284" s="1" t="n">
        <f aca="false">+(H284+H283)/2</f>
        <v>5.53743194061241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F284</f>
        <v>577.219970712003</v>
      </c>
      <c r="C285" s="1" t="n">
        <f aca="false">+F284-F283</f>
        <v>4.13892453889866</v>
      </c>
      <c r="D285" s="1" t="n">
        <f aca="true">RAND()*10+D284-5+$D$1</f>
        <v>382.1932279734</v>
      </c>
      <c r="E285" s="1" t="n">
        <f aca="false">+D285+C285+B285</f>
        <v>963.552123224302</v>
      </c>
      <c r="F285" s="1" t="n">
        <f aca="false">+E285*$B$1</f>
        <v>578.131273934581</v>
      </c>
      <c r="G285" s="1" t="n">
        <f aca="false">+G284+B285-F285</f>
        <v>521.868726065419</v>
      </c>
      <c r="H285" s="1" t="n">
        <f aca="false">+E285-E284</f>
        <v>1.5188387042964</v>
      </c>
      <c r="I285" s="1" t="n">
        <f aca="false">+(H285+H284)/2</f>
        <v>4.20852313456379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F285</f>
        <v>578.131273934581</v>
      </c>
      <c r="C286" s="1" t="n">
        <f aca="false">+F285-F284</f>
        <v>0.911303222577885</v>
      </c>
      <c r="D286" s="1" t="n">
        <f aca="true">RAND()*10+D285-5+$D$1</f>
        <v>385.130040880068</v>
      </c>
      <c r="E286" s="1" t="n">
        <f aca="false">+D286+C286+B286</f>
        <v>964.172618037227</v>
      </c>
      <c r="F286" s="1" t="n">
        <f aca="false">+E286*$B$1</f>
        <v>578.503570822336</v>
      </c>
      <c r="G286" s="1" t="n">
        <f aca="false">+G285+B286-F286</f>
        <v>521.496429177664</v>
      </c>
      <c r="H286" s="1" t="n">
        <f aca="false">+E286-E285</f>
        <v>0.620494812925585</v>
      </c>
      <c r="I286" s="1" t="n">
        <f aca="false">+(H286+H285)/2</f>
        <v>1.06966675861099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F286</f>
        <v>578.503570822336</v>
      </c>
      <c r="C287" s="1" t="n">
        <f aca="false">+F286-F285</f>
        <v>0.372296887755283</v>
      </c>
      <c r="D287" s="1" t="n">
        <f aca="true">RAND()*10+D286-5+$D$1</f>
        <v>381.438550528917</v>
      </c>
      <c r="E287" s="1" t="n">
        <f aca="false">+D287+C287+B287</f>
        <v>960.314418239009</v>
      </c>
      <c r="F287" s="1" t="n">
        <f aca="false">+E287*$B$1</f>
        <v>576.188650943405</v>
      </c>
      <c r="G287" s="1" t="n">
        <f aca="false">+G286+B287-F287</f>
        <v>523.811349056595</v>
      </c>
      <c r="H287" s="1" t="n">
        <f aca="false">+E287-E286</f>
        <v>-3.85819979821838</v>
      </c>
      <c r="I287" s="1" t="n">
        <f aca="false">+(H287+H286)/2</f>
        <v>-1.6188524926464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F287</f>
        <v>576.188650943405</v>
      </c>
      <c r="C288" s="1" t="n">
        <f aca="false">+F287-F286</f>
        <v>-2.31491987893105</v>
      </c>
      <c r="D288" s="1" t="n">
        <f aca="true">RAND()*10+D287-5+$D$1</f>
        <v>386.001975686397</v>
      </c>
      <c r="E288" s="1" t="n">
        <f aca="false">+D288+C288+B288</f>
        <v>959.875706750872</v>
      </c>
      <c r="F288" s="1" t="n">
        <f aca="false">+E288*$B$1</f>
        <v>575.925424050523</v>
      </c>
      <c r="G288" s="1" t="n">
        <f aca="false">+G287+B288-F288</f>
        <v>524.074575949477</v>
      </c>
      <c r="H288" s="1" t="n">
        <f aca="false">+E288-E287</f>
        <v>-0.438711488137301</v>
      </c>
      <c r="I288" s="1" t="n">
        <f aca="false">+(H288+H287)/2</f>
        <v>-2.14845564317784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F288</f>
        <v>575.925424050523</v>
      </c>
      <c r="C289" s="1" t="n">
        <f aca="false">+F288-F287</f>
        <v>-0.263226892882358</v>
      </c>
      <c r="D289" s="1" t="n">
        <f aca="true">RAND()*10+D288-5+$D$1</f>
        <v>389.805151124941</v>
      </c>
      <c r="E289" s="1" t="n">
        <f aca="false">+D289+C289+B289</f>
        <v>965.467348282582</v>
      </c>
      <c r="F289" s="1" t="n">
        <f aca="false">+E289*$B$1</f>
        <v>579.280408969549</v>
      </c>
      <c r="G289" s="1" t="n">
        <f aca="false">+G288+B289-F289</f>
        <v>520.719591030451</v>
      </c>
      <c r="H289" s="1" t="n">
        <f aca="false">+E289-E288</f>
        <v>5.59164153171037</v>
      </c>
      <c r="I289" s="1" t="n">
        <f aca="false">+(H289+H288)/2</f>
        <v>2.57646502178653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F289</f>
        <v>579.280408969549</v>
      </c>
      <c r="C290" s="1" t="n">
        <f aca="false">+F289-F288</f>
        <v>3.35498491902627</v>
      </c>
      <c r="D290" s="1" t="n">
        <f aca="true">RAND()*10+D289-5+$D$1</f>
        <v>386.218209974937</v>
      </c>
      <c r="E290" s="1" t="n">
        <f aca="false">+D290+C290+B290</f>
        <v>968.853603863513</v>
      </c>
      <c r="F290" s="1" t="n">
        <f aca="false">+E290*$B$1</f>
        <v>581.312162318108</v>
      </c>
      <c r="G290" s="1" t="n">
        <f aca="false">+G289+B290-F290</f>
        <v>518.687837681892</v>
      </c>
      <c r="H290" s="1" t="n">
        <f aca="false">+E290-E289</f>
        <v>3.38625558093077</v>
      </c>
      <c r="I290" s="1" t="n">
        <f aca="false">+(H290+H289)/2</f>
        <v>4.48894855632057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F290</f>
        <v>581.312162318108</v>
      </c>
      <c r="C291" s="1" t="n">
        <f aca="false">+F290-F289</f>
        <v>2.03175334855848</v>
      </c>
      <c r="D291" s="1" t="n">
        <f aca="true">RAND()*10+D290-5+$D$1</f>
        <v>385.313321325925</v>
      </c>
      <c r="E291" s="1" t="n">
        <f aca="false">+D291+C291+B291</f>
        <v>968.657236992591</v>
      </c>
      <c r="F291" s="1" t="n">
        <f aca="false">+E291*$B$1</f>
        <v>581.194342195555</v>
      </c>
      <c r="G291" s="1" t="n">
        <f aca="false">+G290+B291-F291</f>
        <v>518.805657804445</v>
      </c>
      <c r="H291" s="1" t="n">
        <f aca="false">+E291-E290</f>
        <v>-0.196366870921565</v>
      </c>
      <c r="I291" s="1" t="n">
        <f aca="false">+(H291+H290)/2</f>
        <v>1.5949443550046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F291</f>
        <v>581.194342195555</v>
      </c>
      <c r="C292" s="1" t="n">
        <f aca="false">+F291-F290</f>
        <v>-0.117820122552985</v>
      </c>
      <c r="D292" s="1" t="n">
        <f aca="true">RAND()*10+D291-5+$D$1</f>
        <v>381.731699754136</v>
      </c>
      <c r="E292" s="1" t="n">
        <f aca="false">+D292+C292+B292</f>
        <v>962.808221827138</v>
      </c>
      <c r="F292" s="1" t="n">
        <f aca="false">+E292*$B$1</f>
        <v>577.684933096283</v>
      </c>
      <c r="G292" s="1" t="n">
        <f aca="false">+G291+B292-F292</f>
        <v>522.315066903717</v>
      </c>
      <c r="H292" s="1" t="n">
        <f aca="false">+E292-E291</f>
        <v>-5.84901516545301</v>
      </c>
      <c r="I292" s="1" t="n">
        <f aca="false">+(H292+H291)/2</f>
        <v>-3.02269101818729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F292</f>
        <v>577.684933096283</v>
      </c>
      <c r="C293" s="1" t="n">
        <f aca="false">+F292-F291</f>
        <v>-3.50940909927181</v>
      </c>
      <c r="D293" s="1" t="n">
        <f aca="true">RAND()*10+D292-5+$D$1</f>
        <v>379.956156088709</v>
      </c>
      <c r="E293" s="1" t="n">
        <f aca="false">+D293+C293+B293</f>
        <v>954.13168008572</v>
      </c>
      <c r="F293" s="1" t="n">
        <f aca="false">+E293*$B$1</f>
        <v>572.479008051432</v>
      </c>
      <c r="G293" s="1" t="n">
        <f aca="false">+G292+B293-F293</f>
        <v>527.520991948568</v>
      </c>
      <c r="H293" s="1" t="n">
        <f aca="false">+E293-E292</f>
        <v>-8.67654174141819</v>
      </c>
      <c r="I293" s="1" t="n">
        <f aca="false">+(H293+H292)/2</f>
        <v>-7.2627784534356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F293</f>
        <v>572.479008051432</v>
      </c>
      <c r="C294" s="1" t="n">
        <f aca="false">+F293-F292</f>
        <v>-5.20592504485092</v>
      </c>
      <c r="D294" s="1" t="n">
        <f aca="true">RAND()*10+D293-5+$D$1</f>
        <v>381.960174135551</v>
      </c>
      <c r="E294" s="1" t="n">
        <f aca="false">+D294+C294+B294</f>
        <v>949.233257142132</v>
      </c>
      <c r="F294" s="1" t="n">
        <f aca="false">+E294*$B$1</f>
        <v>569.539954285279</v>
      </c>
      <c r="G294" s="1" t="n">
        <f aca="false">+G293+B294-F294</f>
        <v>530.460045714721</v>
      </c>
      <c r="H294" s="1" t="n">
        <f aca="false">+E294-E293</f>
        <v>-4.89842294358766</v>
      </c>
      <c r="I294" s="1" t="n">
        <f aca="false">+(H294+H293)/2</f>
        <v>-6.78748234250293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F294</f>
        <v>569.539954285279</v>
      </c>
      <c r="C295" s="1" t="n">
        <f aca="false">+F294-F293</f>
        <v>-2.9390537661526</v>
      </c>
      <c r="D295" s="1" t="n">
        <f aca="true">RAND()*10+D294-5+$D$1</f>
        <v>381.213941756704</v>
      </c>
      <c r="E295" s="1" t="n">
        <f aca="false">+D295+C295+B295</f>
        <v>947.814842275831</v>
      </c>
      <c r="F295" s="1" t="n">
        <f aca="false">+E295*$B$1</f>
        <v>568.688905365498</v>
      </c>
      <c r="G295" s="1" t="n">
        <f aca="false">+G294+B295-F295</f>
        <v>531.311094634502</v>
      </c>
      <c r="H295" s="1" t="n">
        <f aca="false">+E295-E294</f>
        <v>-1.41841486630176</v>
      </c>
      <c r="I295" s="1" t="n">
        <f aca="false">+(H295+H294)/2</f>
        <v>-3.15841890494471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F295</f>
        <v>568.688905365498</v>
      </c>
      <c r="C296" s="1" t="n">
        <f aca="false">+F295-F294</f>
        <v>-0.851048919781078</v>
      </c>
      <c r="D296" s="1" t="n">
        <f aca="true">RAND()*10+D295-5+$D$1</f>
        <v>376.887646300051</v>
      </c>
      <c r="E296" s="1" t="n">
        <f aca="false">+D296+C296+B296</f>
        <v>944.725502745768</v>
      </c>
      <c r="F296" s="1" t="n">
        <f aca="false">+E296*$B$1</f>
        <v>566.835301647461</v>
      </c>
      <c r="G296" s="1" t="n">
        <f aca="false">+G295+B296-F296</f>
        <v>533.164698352539</v>
      </c>
      <c r="H296" s="1" t="n">
        <f aca="false">+E296-E295</f>
        <v>-3.08933953006238</v>
      </c>
      <c r="I296" s="1" t="n">
        <f aca="false">+(H296+H295)/2</f>
        <v>-2.25387719818207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F296</f>
        <v>566.835301647461</v>
      </c>
      <c r="C297" s="1" t="n">
        <f aca="false">+F296-F295</f>
        <v>-1.85360371803745</v>
      </c>
      <c r="D297" s="1" t="n">
        <f aca="true">RAND()*10+D296-5+$D$1</f>
        <v>373.877325803436</v>
      </c>
      <c r="E297" s="1" t="n">
        <f aca="false">+D297+C297+B297</f>
        <v>938.859023732859</v>
      </c>
      <c r="F297" s="1" t="n">
        <f aca="false">+E297*$B$1</f>
        <v>563.315414239716</v>
      </c>
      <c r="G297" s="1" t="n">
        <f aca="false">+G296+B297-F297</f>
        <v>536.684585760284</v>
      </c>
      <c r="H297" s="1" t="n">
        <f aca="false">+E297-E296</f>
        <v>-5.86647901290871</v>
      </c>
      <c r="I297" s="1" t="n">
        <f aca="false">+(H297+H296)/2</f>
        <v>-4.47790927148554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F297</f>
        <v>563.315414239716</v>
      </c>
      <c r="C298" s="1" t="n">
        <f aca="false">+F297-F296</f>
        <v>-3.51988740774516</v>
      </c>
      <c r="D298" s="1" t="n">
        <f aca="true">RAND()*10+D297-5+$D$1</f>
        <v>370.271128483217</v>
      </c>
      <c r="E298" s="1" t="n">
        <f aca="false">+D298+C298+B298</f>
        <v>930.066655315188</v>
      </c>
      <c r="F298" s="1" t="n">
        <f aca="false">+E298*$B$1</f>
        <v>558.039993189113</v>
      </c>
      <c r="G298" s="1" t="n">
        <f aca="false">+G297+B298-F298</f>
        <v>541.960006810887</v>
      </c>
      <c r="H298" s="1" t="n">
        <f aca="false">+E298-E297</f>
        <v>-8.7923684176717</v>
      </c>
      <c r="I298" s="1" t="n">
        <f aca="false">+(H298+H297)/2</f>
        <v>-7.3294237152902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F298</f>
        <v>558.039993189113</v>
      </c>
      <c r="C299" s="1" t="n">
        <f aca="false">+F298-F297</f>
        <v>-5.27542105060309</v>
      </c>
      <c r="D299" s="1" t="n">
        <f aca="true">RAND()*10+D298-5+$D$1</f>
        <v>369.624546181886</v>
      </c>
      <c r="E299" s="1" t="n">
        <f aca="false">+D299+C299+B299</f>
        <v>922.389118320396</v>
      </c>
      <c r="F299" s="1" t="n">
        <f aca="false">+E299*$B$1</f>
        <v>553.433470992238</v>
      </c>
      <c r="G299" s="1" t="n">
        <f aca="false">+G298+B299-F299</f>
        <v>546.566529007763</v>
      </c>
      <c r="H299" s="1" t="n">
        <f aca="false">+E299-E298</f>
        <v>-7.67753699479181</v>
      </c>
      <c r="I299" s="1" t="n">
        <f aca="false">+(H299+H298)/2</f>
        <v>-8.23495270623175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F299</f>
        <v>553.433470992238</v>
      </c>
      <c r="C300" s="1" t="n">
        <f aca="false">+F299-F298</f>
        <v>-4.60652219687506</v>
      </c>
      <c r="D300" s="1" t="n">
        <f aca="true">RAND()*10+D299-5+$D$1</f>
        <v>367.593867293345</v>
      </c>
      <c r="E300" s="1" t="n">
        <f aca="false">+D300+C300+B300</f>
        <v>916.420816088707</v>
      </c>
      <c r="F300" s="1" t="n">
        <f aca="false">+E300*$B$1</f>
        <v>549.852489653224</v>
      </c>
      <c r="G300" s="1" t="n">
        <f aca="false">+G299+B300-F300</f>
        <v>550.147510346776</v>
      </c>
      <c r="H300" s="1" t="n">
        <f aca="false">+E300-E299</f>
        <v>-5.968302231689</v>
      </c>
      <c r="I300" s="1" t="n">
        <f aca="false">+(H300+H299)/2</f>
        <v>-6.8229196132404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F300</f>
        <v>549.852489653224</v>
      </c>
      <c r="C301" s="1" t="n">
        <f aca="false">+F300-F299</f>
        <v>-3.58098133901342</v>
      </c>
      <c r="D301" s="1" t="n">
        <f aca="true">RAND()*10+D300-5+$D$1</f>
        <v>365.845207885724</v>
      </c>
      <c r="E301" s="1" t="n">
        <f aca="false">+D301+C301+B301</f>
        <v>912.116716199935</v>
      </c>
      <c r="F301" s="1" t="n">
        <f aca="false">+E301*$B$1</f>
        <v>547.270029719961</v>
      </c>
      <c r="G301" s="1" t="n">
        <f aca="false">+G300+B301-F301</f>
        <v>552.729970280039</v>
      </c>
      <c r="H301" s="1" t="n">
        <f aca="false">+E301-E300</f>
        <v>-4.30409988877204</v>
      </c>
      <c r="I301" s="1" t="n">
        <f aca="false">+(H301+H300)/2</f>
        <v>-5.13620106023052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F301</f>
        <v>547.270029719961</v>
      </c>
      <c r="C302" s="1" t="n">
        <f aca="false">+F301-F300</f>
        <v>-2.58245993326318</v>
      </c>
      <c r="D302" s="1" t="n">
        <f aca="true">RAND()*10+D301-5+$D$1</f>
        <v>362.173002581879</v>
      </c>
      <c r="E302" s="1" t="n">
        <f aca="false">+D302+C302+B302</f>
        <v>906.860572368576</v>
      </c>
      <c r="F302" s="1" t="n">
        <f aca="false">+E302*$B$1</f>
        <v>544.116343421146</v>
      </c>
      <c r="G302" s="1" t="n">
        <f aca="false">+G301+B302-F302</f>
        <v>555.883656578854</v>
      </c>
      <c r="H302" s="1" t="n">
        <f aca="false">+E302-E301</f>
        <v>-5.25614383135871</v>
      </c>
      <c r="I302" s="1" t="n">
        <f aca="false">+(H302+H301)/2</f>
        <v>-4.780121860065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