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87124792"/>
        <c:axId val="85800011"/>
      </c:barChart>
      <c:catAx>
        <c:axId val="87124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0011"/>
        <c:crossesAt val="0"/>
        <c:auto val="1"/>
        <c:lblAlgn val="ctr"/>
        <c:lblOffset val="100"/>
        <c:noMultiLvlLbl val="0"/>
      </c:catAx>
      <c:valAx>
        <c:axId val="85800011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36341482"/>
        <c:axId val="88999486"/>
      </c:barChart>
      <c:catAx>
        <c:axId val="36341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9486"/>
        <c:crossesAt val="0"/>
        <c:auto val="1"/>
        <c:lblAlgn val="ctr"/>
        <c:lblOffset val="100"/>
        <c:noMultiLvlLbl val="0"/>
      </c:catAx>
      <c:valAx>
        <c:axId val="8899948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1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